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2:$V$2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1719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度新能源汽车推广应用补助资金清算审核车辆信息表</t>
    </r>
  </si>
  <si>
    <t xml:space="preserve">地区</t>
  </si>
  <si>
    <t xml:space="preserve">序号</t>
  </si>
  <si>
    <t xml:space="preserve">车辆生产企业</t>
  </si>
  <si>
    <t xml:space="preserve">车辆型号</t>
  </si>
  <si>
    <t xml:space="preserve">申报推广数
（辆）</t>
  </si>
  <si>
    <t xml:space="preserve">申请补助标准
（万元）</t>
  </si>
  <si>
    <t xml:space="preserve">申请清算资金
（万元）</t>
  </si>
  <si>
    <t xml:space="preserve">核定推广数
（辆）</t>
  </si>
  <si>
    <t xml:space="preserve">核定补助标准
（万元）</t>
  </si>
  <si>
    <t xml:space="preserve">应清算补助资金
（万元）</t>
  </si>
  <si>
    <t xml:space="preserve">按整车企业取整后
补助资金（万元）</t>
  </si>
  <si>
    <t xml:space="preserve">核减原因</t>
  </si>
  <si>
    <t xml:space="preserve">此前待扣回预拨资金（万元）</t>
  </si>
  <si>
    <t xml:space="preserve">此次扣回预拨资金（万元）</t>
  </si>
  <si>
    <t xml:space="preserve">扣回相应预拨资金后剩余资金（万元）</t>
  </si>
  <si>
    <t xml:space="preserve">总计</t>
  </si>
  <si>
    <t xml:space="preserve">北京市</t>
  </si>
  <si>
    <t xml:space="preserve">合计</t>
  </si>
  <si>
    <t xml:space="preserve">北京汽车股份有限公司</t>
  </si>
  <si>
    <t xml:space="preserve">小计</t>
  </si>
  <si>
    <t xml:space="preserve">BJ7000C5D2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</t>
    </r>
  </si>
  <si>
    <t xml:space="preserve">BJ7000C5D3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78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未按有关要求上传运行数据</t>
    </r>
  </si>
  <si>
    <t xml:space="preserve">BJ7000C5D4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BJ7000C5D5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</t>
    </r>
  </si>
  <si>
    <t xml:space="preserve">BJ7000C5D7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未按有关要求上传运行数据</t>
    </r>
  </si>
  <si>
    <t xml:space="preserve">BJ7000C5DA-BEV</t>
  </si>
  <si>
    <t xml:space="preserve">BJ7000C5DB-BEV</t>
  </si>
  <si>
    <t xml:space="preserve">BJ7000C5DF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未按有关要求上传运行数据</t>
    </r>
  </si>
  <si>
    <t xml:space="preserve">BJ7000C5DH-BEV</t>
  </si>
  <si>
    <t xml:space="preserve">BJ7001U5E2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</t>
    </r>
  </si>
  <si>
    <t xml:space="preserve">BJ7003U3D2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4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7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69</t>
    </r>
    <r>
      <rPr>
        <sz val="11"/>
        <rFont val="Noto Sans"/>
        <family val="2"/>
      </rPr>
      <t xml:space="preserve">辆未按有关要求上传运行数据</t>
    </r>
  </si>
  <si>
    <t xml:space="preserve">BJ7003U3D3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未按有关要求上传运行数据</t>
    </r>
  </si>
  <si>
    <t xml:space="preserve">北京现代汽车有限公司</t>
  </si>
  <si>
    <t xml:space="preserve">BH7000BEVCA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5</t>
    </r>
    <r>
      <rPr>
        <sz val="11"/>
        <rFont val="Noto Sans"/>
        <family val="2"/>
      </rPr>
      <t xml:space="preserve">辆，原因为：需进一步核实后予以清算</t>
    </r>
  </si>
  <si>
    <t xml:space="preserve">BH7000BEVDB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需进一步核实后予以清算</t>
    </r>
  </si>
  <si>
    <t xml:space="preserve">BH7000BEVSC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4</t>
    </r>
    <r>
      <rPr>
        <sz val="11"/>
        <rFont val="Noto Sans"/>
        <family val="2"/>
      </rPr>
      <t xml:space="preserve">辆，原因为：需进一步核实后予以清算</t>
    </r>
  </si>
  <si>
    <t xml:space="preserve">BH7160PHEVCBAS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需进一步核实后予以清算</t>
    </r>
  </si>
  <si>
    <t xml:space="preserve">BH7200PHEVRAS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，原因为：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需进一步核实后予以清算</t>
    </r>
  </si>
  <si>
    <t xml:space="preserve">BH7200PHEVRAV</t>
  </si>
  <si>
    <t xml:space="preserve">BH7201PHEVRAS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，原因为：需进一步核实后予以清算</t>
    </r>
  </si>
  <si>
    <t xml:space="preserve">北京新能源汽车股份有限公司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未按有关要求上传运行数据</t>
    </r>
  </si>
  <si>
    <t xml:space="preserve">BJ7000C5EB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未按有关要求上传运行数据</t>
    </r>
  </si>
  <si>
    <t xml:space="preserve">BJ7000C5ED-BEV</t>
  </si>
  <si>
    <t xml:space="preserve">BJ7000CTD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，原因为：未按有关要求上传运行数据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BJ7000USD1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BJ7000USD2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</t>
    </r>
  </si>
  <si>
    <t xml:space="preserve">BJ7000USD3-BEV</t>
  </si>
  <si>
    <t xml:space="preserve">BJ7000USD5-BEV</t>
  </si>
  <si>
    <t xml:space="preserve">BJ7000USD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未按有关要求上传运行数据</t>
    </r>
  </si>
  <si>
    <t xml:space="preserve">BJ7001BPHD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1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89</t>
    </r>
    <r>
      <rPr>
        <sz val="11"/>
        <rFont val="Noto Sans"/>
        <family val="2"/>
      </rPr>
      <t xml:space="preserve">辆未按有关要求上传运行数据</t>
    </r>
  </si>
  <si>
    <t xml:space="preserve">BJ7001BPHF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1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8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30</t>
    </r>
    <r>
      <rPr>
        <sz val="11"/>
        <rFont val="Noto Sans"/>
        <family val="2"/>
      </rPr>
      <t xml:space="preserve">辆未按有关要求上传运行数据</t>
    </r>
  </si>
  <si>
    <t xml:space="preserve">BJ7001BPHH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4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t xml:space="preserve">北汽福田汽车股份有限公司</t>
  </si>
  <si>
    <t xml:space="preserve">BJ1045EVJA10</t>
  </si>
  <si>
    <t xml:space="preserve">BJ1045EVJA9</t>
  </si>
  <si>
    <t xml:space="preserve">BJ4259EVPA1</t>
  </si>
  <si>
    <t xml:space="preserve">BJ5039XXYEV6</t>
  </si>
  <si>
    <t xml:space="preserve">BJ5044TYHEV-H1</t>
  </si>
  <si>
    <t xml:space="preserve">BJ5045CCYEV3</t>
  </si>
  <si>
    <t xml:space="preserve">BJ5045CCYEV4</t>
  </si>
  <si>
    <t xml:space="preserve">BJ5045XLCEV3</t>
  </si>
  <si>
    <t xml:space="preserve">BJ5045XXYEV10</t>
  </si>
  <si>
    <t xml:space="preserve">BJ5045XXYEV8</t>
  </si>
  <si>
    <t xml:space="preserve">BJ5045XXYEV9</t>
  </si>
  <si>
    <t xml:space="preserve">BJ5045XXYEVC</t>
  </si>
  <si>
    <t xml:space="preserve">BJ5045XXYEVJ</t>
  </si>
  <si>
    <t xml:space="preserve">BJ5048XXYEV3</t>
  </si>
  <si>
    <t xml:space="preserve">BJ5065XLCEV2</t>
  </si>
  <si>
    <t xml:space="preserve">BJ5122TXSEV-H1</t>
  </si>
  <si>
    <t xml:space="preserve">BJ5182GQXEV-H2</t>
  </si>
  <si>
    <t xml:space="preserve">BJ5182TDYEV-H1</t>
  </si>
  <si>
    <t xml:space="preserve">BJ5182TXSEV-H1</t>
  </si>
  <si>
    <t xml:space="preserve">BJ6105EVCA-47</t>
  </si>
  <si>
    <t xml:space="preserve">BJ6105EVCA-49</t>
  </si>
  <si>
    <t xml:space="preserve">BJ6105EVCA-52</t>
  </si>
  <si>
    <t xml:space="preserve">BJ6105EVCA-53</t>
  </si>
  <si>
    <t xml:space="preserve">BJ6117EVUA-6</t>
  </si>
  <si>
    <t xml:space="preserve">BJ6123CHEVCA-11</t>
  </si>
  <si>
    <t xml:space="preserve">BJ6123EVCA-52</t>
  </si>
  <si>
    <t xml:space="preserve">BJ6650EVCA-7</t>
  </si>
  <si>
    <t xml:space="preserve">BJ6650EVCA-8</t>
  </si>
  <si>
    <t xml:space="preserve">BJ6805EVCA-30</t>
  </si>
  <si>
    <t xml:space="preserve">BJ6851EVCA-30</t>
  </si>
  <si>
    <t xml:space="preserve">BJ6851EVCA-31</t>
  </si>
  <si>
    <t xml:space="preserve">BJ6851EVCA-36</t>
  </si>
  <si>
    <t xml:space="preserve">天津市</t>
  </si>
  <si>
    <t xml:space="preserve">天津比亚迪汽车有限公司</t>
  </si>
  <si>
    <t xml:space="preserve">TJK6100GCLEV</t>
  </si>
  <si>
    <t xml:space="preserve">河北省</t>
  </si>
  <si>
    <t xml:space="preserve">长城汽车股份有限公司</t>
  </si>
  <si>
    <t xml:space="preserve">CC6481AD23CPHEV</t>
  </si>
  <si>
    <t xml:space="preserve">CC6483AD23BPHEV</t>
  </si>
  <si>
    <t xml:space="preserve">CC6483AD23CPHEV</t>
  </si>
  <si>
    <t xml:space="preserve">CC7000BJ01B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09</t>
    </r>
    <r>
      <rPr>
        <sz val="11"/>
        <rFont val="Noto Sans"/>
        <family val="2"/>
      </rPr>
      <t xml:space="preserve">辆，原因为：需进一步核实后予以清算</t>
    </r>
  </si>
  <si>
    <t xml:space="preserve">CC7000BJ01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4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4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CC7000BJ01EBEV</t>
  </si>
  <si>
    <t xml:space="preserve">CC7000BJ01GBEV</t>
  </si>
  <si>
    <t xml:space="preserve">CC7000BJ02A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5</t>
    </r>
    <r>
      <rPr>
        <sz val="11"/>
        <rFont val="Noto Sans"/>
        <family val="2"/>
      </rPr>
      <t xml:space="preserve">辆，原因为：需进一步核实后予以清算</t>
    </r>
  </si>
  <si>
    <t xml:space="preserve">CC7000BJ02E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7</t>
    </r>
    <r>
      <rPr>
        <sz val="11"/>
        <rFont val="Noto Sans"/>
        <family val="2"/>
      </rPr>
      <t xml:space="preserve">辆，原因为：需进一步核实后予以清算</t>
    </r>
  </si>
  <si>
    <t xml:space="preserve">CC7000ZM00ABEV</t>
  </si>
  <si>
    <t xml:space="preserve">CC7000ZM00B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8</t>
    </r>
    <r>
      <rPr>
        <sz val="11"/>
        <rFont val="Noto Sans"/>
        <family val="2"/>
      </rPr>
      <t xml:space="preserve">辆，原因为：需进一步核实后予以清算</t>
    </r>
  </si>
  <si>
    <t xml:space="preserve">CC7000ZM00BEV</t>
  </si>
  <si>
    <t xml:space="preserve">CC7000ZM00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16</t>
    </r>
    <r>
      <rPr>
        <sz val="11"/>
        <rFont val="Noto Sans"/>
        <family val="2"/>
      </rPr>
      <t xml:space="preserve">辆，原因为：需进一步核实后予以清算</t>
    </r>
  </si>
  <si>
    <t xml:space="preserve">CC7000ZM00E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2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CC7000ZM00F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5</t>
    </r>
    <r>
      <rPr>
        <sz val="11"/>
        <rFont val="Noto Sans"/>
        <family val="2"/>
      </rPr>
      <t xml:space="preserve">辆，原因为：需进一步核实后予以清算</t>
    </r>
  </si>
  <si>
    <t xml:space="preserve">CC7000ZM00GBEV</t>
  </si>
  <si>
    <t xml:space="preserve">CC7000ZM02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需进一步核实后予以清算</t>
    </r>
  </si>
  <si>
    <t xml:space="preserve">CC7000ZM02D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6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6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CC7000ZM02F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1</t>
    </r>
    <r>
      <rPr>
        <sz val="11"/>
        <rFont val="Noto Sans"/>
        <family val="2"/>
      </rPr>
      <t xml:space="preserve">辆，原因为：需进一步核实后予以清算</t>
    </r>
  </si>
  <si>
    <t xml:space="preserve">CC7000ZM02G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6</t>
    </r>
    <r>
      <rPr>
        <sz val="11"/>
        <rFont val="Noto Sans"/>
        <family val="2"/>
      </rPr>
      <t xml:space="preserve">辆，原因为：需进一步核实后予以清算</t>
    </r>
  </si>
  <si>
    <t xml:space="preserve">CC7000ZM05A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5</t>
    </r>
    <r>
      <rPr>
        <sz val="11"/>
        <rFont val="Noto Sans"/>
        <family val="2"/>
      </rPr>
      <t xml:space="preserve">辆，原因为：需进一步核实后予以清算</t>
    </r>
  </si>
  <si>
    <t xml:space="preserve">CC7001CE03ABEV</t>
  </si>
  <si>
    <t xml:space="preserve">CC7001CE03BBEV</t>
  </si>
  <si>
    <t xml:space="preserve">CC7001CE03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需进一步核实后予以清算</t>
    </r>
  </si>
  <si>
    <t xml:space="preserve">CC7001CE04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需进一步核实后予以清算</t>
    </r>
  </si>
  <si>
    <t xml:space="preserve">CC7001ZM00ABEV</t>
  </si>
  <si>
    <t xml:space="preserve">CC7001ZM00B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14</t>
    </r>
    <r>
      <rPr>
        <sz val="11"/>
        <rFont val="Noto Sans"/>
        <family val="2"/>
      </rPr>
      <t xml:space="preserve">辆，原因为：需进一步核实后予以清算</t>
    </r>
  </si>
  <si>
    <t xml:space="preserve">CC7001ZM00E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0</t>
    </r>
    <r>
      <rPr>
        <sz val="11"/>
        <rFont val="Noto Sans"/>
        <family val="2"/>
      </rPr>
      <t xml:space="preserve">辆，原因为：需进一步核实后予以清算</t>
    </r>
  </si>
  <si>
    <t xml:space="preserve">CC7001ZM01B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8</t>
    </r>
    <r>
      <rPr>
        <sz val="11"/>
        <rFont val="Noto Sans"/>
        <family val="2"/>
      </rPr>
      <t xml:space="preserve">辆，原因为：需进一步核实后予以清算</t>
    </r>
  </si>
  <si>
    <t xml:space="preserve">CC7001ZM0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CC7001ZM02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6</t>
    </r>
    <r>
      <rPr>
        <sz val="11"/>
        <rFont val="Noto Sans"/>
        <family val="2"/>
      </rPr>
      <t xml:space="preserve">辆，原因为：需进一步核实后予以清算</t>
    </r>
  </si>
  <si>
    <t xml:space="preserve">河北长安汽车有限公司</t>
  </si>
  <si>
    <t xml:space="preserve">SC1022DEAABEV</t>
  </si>
  <si>
    <t xml:space="preserve">SC5022XXYAABBEV</t>
  </si>
  <si>
    <t xml:space="preserve">SC5022XXYDAAABEV</t>
  </si>
  <si>
    <t xml:space="preserve">SC5031XXYAAEBEV</t>
  </si>
  <si>
    <t xml:space="preserve">SC5031XXYAAFBEV</t>
  </si>
  <si>
    <t xml:space="preserve">SC5032XXYDAAABEV</t>
  </si>
  <si>
    <t xml:space="preserve">SC5033XXYGBEV</t>
  </si>
  <si>
    <t xml:space="preserve">SC5033XXYHBEV</t>
  </si>
  <si>
    <t xml:space="preserve">山西省</t>
  </si>
  <si>
    <t xml:space="preserve">山西新能源汽车工业有限公司</t>
  </si>
  <si>
    <t xml:space="preserve">JHC5030XXYBEVK2</t>
  </si>
  <si>
    <t xml:space="preserve">JHC5030XXYBEVK3</t>
  </si>
  <si>
    <t xml:space="preserve">JHC5032XXYBEVK1</t>
  </si>
  <si>
    <t xml:space="preserve">JHC5037XXYBEVL1</t>
  </si>
  <si>
    <t xml:space="preserve">JHC7002BEV25</t>
  </si>
  <si>
    <t xml:space="preserve">JHC7002BEV33</t>
  </si>
  <si>
    <t xml:space="preserve">JHC7002BEV3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，原因为：需进一步核实后予以清算</t>
    </r>
  </si>
  <si>
    <t xml:space="preserve">JHC7002BEV38</t>
  </si>
  <si>
    <t xml:space="preserve">JHC7002BEV4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，原因为：需进一步核实后予以清算</t>
    </r>
  </si>
  <si>
    <t xml:space="preserve">JHC7002BEV45</t>
  </si>
  <si>
    <t xml:space="preserve">JHC7002BEV4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需进一步核实后予以清算</t>
    </r>
  </si>
  <si>
    <t xml:space="preserve">JHC7002BEV51</t>
  </si>
  <si>
    <t xml:space="preserve">JHC7002BEV55</t>
  </si>
  <si>
    <t xml:space="preserve">JHC7002BEV60</t>
  </si>
  <si>
    <t xml:space="preserve">JHC7002BEV63</t>
  </si>
  <si>
    <t xml:space="preserve">JHC7002BEV6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需进一步核实后予以清算</t>
    </r>
  </si>
  <si>
    <t xml:space="preserve">JHC7003BEV01</t>
  </si>
  <si>
    <t xml:space="preserve">JHC7003BEV03</t>
  </si>
  <si>
    <t xml:space="preserve">JHC7003BEV04</t>
  </si>
  <si>
    <t xml:space="preserve">JHC7003BEV0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吉林省</t>
  </si>
  <si>
    <r>
      <rPr>
        <sz val="11"/>
        <rFont val="Noto Sans"/>
        <family val="2"/>
      </rPr>
      <t xml:space="preserve">一汽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大众汽车有限公司</t>
    </r>
  </si>
  <si>
    <t xml:space="preserve">FV6465BBA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辆，原因为：需进一步核实后予以清算</t>
    </r>
  </si>
  <si>
    <t xml:space="preserve">FV6465BB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1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9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8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</t>
    </r>
  </si>
  <si>
    <t xml:space="preserve">FV6465BCABEV</t>
  </si>
  <si>
    <t xml:space="preserve">FV6465BCBEV</t>
  </si>
  <si>
    <t xml:space="preserve">FV6498BB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1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1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41</t>
    </r>
    <r>
      <rPr>
        <sz val="11"/>
        <rFont val="Noto Sans"/>
        <family val="2"/>
      </rPr>
      <t xml:space="preserve">辆需进一步核实后予以清算</t>
    </r>
  </si>
  <si>
    <t xml:space="preserve">中国第一汽车集团有限公司</t>
  </si>
  <si>
    <t xml:space="preserve">CA6100URBEV26</t>
  </si>
  <si>
    <t xml:space="preserve">CA7002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不符合数量门槛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31</t>
    </r>
    <r>
      <rPr>
        <sz val="11"/>
        <rFont val="Noto Sans"/>
        <family val="2"/>
      </rPr>
      <t xml:space="preserve">辆，原因为：不符合数量门槛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04</t>
    </r>
    <r>
      <rPr>
        <sz val="11"/>
        <rFont val="Noto Sans"/>
        <family val="2"/>
      </rPr>
      <t xml:space="preserve">辆，原因为：不符合数量门槛</t>
    </r>
  </si>
  <si>
    <t xml:space="preserve">CA7002H0EVS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4</t>
    </r>
    <r>
      <rPr>
        <sz val="11"/>
        <rFont val="Noto Sans"/>
        <family val="2"/>
      </rPr>
      <t xml:space="preserve">辆，原因为：不符合数量门槛</t>
    </r>
  </si>
  <si>
    <t xml:space="preserve">CA4250P66T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55</t>
    </r>
    <r>
      <rPr>
        <sz val="11"/>
        <rFont val="Noto Sans"/>
        <family val="2"/>
      </rPr>
      <t xml:space="preserve">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t xml:space="preserve">上海市</t>
  </si>
  <si>
    <t xml:space="preserve">上海汽车集团股份有限公司</t>
  </si>
  <si>
    <t xml:space="preserve">CSA6454NDPHEV2</t>
  </si>
  <si>
    <t xml:space="preserve">CSA6454NEPHEV2</t>
  </si>
  <si>
    <t xml:space="preserve">CSA6454NEPHEV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7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CSA6454NEPHEV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辆，原因为：需进一步核实后予以清算</t>
    </r>
  </si>
  <si>
    <t xml:space="preserve">CSA6456BEV1</t>
  </si>
  <si>
    <t xml:space="preserve">CSA6456BEV2</t>
  </si>
  <si>
    <t xml:space="preserve">CSA6461FBEV1</t>
  </si>
  <si>
    <t xml:space="preserve">CSA6461FBEV2</t>
  </si>
  <si>
    <t xml:space="preserve">CSA6463NEPHEV</t>
  </si>
  <si>
    <t xml:space="preserve">CSA6468NEPH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7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辆，原因为：需进一步核实后予以清算</t>
    </r>
  </si>
  <si>
    <t xml:space="preserve">CSA6471FBEV2</t>
  </si>
  <si>
    <t xml:space="preserve">CSA6471FBEV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5</t>
    </r>
    <r>
      <rPr>
        <sz val="11"/>
        <rFont val="Noto Sans"/>
        <family val="2"/>
      </rPr>
      <t xml:space="preserve">辆，原因为：需进一步核实后予以清算</t>
    </r>
  </si>
  <si>
    <t xml:space="preserve">CSA7001KB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04</t>
    </r>
    <r>
      <rPr>
        <sz val="11"/>
        <rFont val="Noto Sans"/>
        <family val="2"/>
      </rPr>
      <t xml:space="preserve">辆，原因为：需进一步核实后予以清算</t>
    </r>
  </si>
  <si>
    <t xml:space="preserve">CSA7001SBEV2</t>
  </si>
  <si>
    <t xml:space="preserve">CSA7001SBEV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0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CSA7001SBEV4</t>
  </si>
  <si>
    <t xml:space="preserve">CSA7001UBEV1</t>
  </si>
  <si>
    <t xml:space="preserve">CSA7002FBEV1</t>
  </si>
  <si>
    <t xml:space="preserve">CSA7002FBEV3</t>
  </si>
  <si>
    <t xml:space="preserve">CSA7002FBEV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CSA7002FB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辆，原因为：需进一步核实后予以清算</t>
    </r>
  </si>
  <si>
    <t xml:space="preserve">CSA7002FBEV6</t>
  </si>
  <si>
    <t xml:space="preserve">CSA7002FB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53</t>
    </r>
    <r>
      <rPr>
        <sz val="11"/>
        <rFont val="Noto Sans"/>
        <family val="2"/>
      </rPr>
      <t xml:space="preserve">辆，原因为：需进一步核实后予以清算</t>
    </r>
  </si>
  <si>
    <t xml:space="preserve">CSA7002FBEV8</t>
  </si>
  <si>
    <t xml:space="preserve">CSA7002FBEVA</t>
  </si>
  <si>
    <t xml:space="preserve">CSA7002FSEV1</t>
  </si>
  <si>
    <t xml:space="preserve">CSA7102SDPHEV</t>
  </si>
  <si>
    <t xml:space="preserve">CSA7104SDPHEV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6</t>
    </r>
    <r>
      <rPr>
        <sz val="11"/>
        <rFont val="Noto Sans"/>
        <family val="2"/>
      </rPr>
      <t xml:space="preserve">辆，原因为：需进一步核实后予以清算</t>
    </r>
  </si>
  <si>
    <t xml:space="preserve">CSA7152SEPHEV2</t>
  </si>
  <si>
    <t xml:space="preserve">CSA7152SEPHEV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</t>
    </r>
    <r>
      <rPr>
        <sz val="11"/>
        <rFont val="Noto Sans"/>
        <family val="2"/>
      </rPr>
      <t xml:space="preserve">辆，原因为：需进一步核实后予以清算</t>
    </r>
  </si>
  <si>
    <t xml:space="preserve">CSA7152SEPHEV4</t>
  </si>
  <si>
    <t xml:space="preserve">CSA7154SEPHEV2</t>
  </si>
  <si>
    <t xml:space="preserve">CSA7154SEPHEV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9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CSA7154SEPHEV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</t>
    </r>
    <r>
      <rPr>
        <sz val="11"/>
        <rFont val="Noto Sans"/>
        <family val="2"/>
      </rPr>
      <t xml:space="preserve">辆，原因为：需进一步核实后予以清算</t>
    </r>
  </si>
  <si>
    <t xml:space="preserve">上海申沃客车有限公司</t>
  </si>
  <si>
    <t xml:space="preserve">SWB6108BEV90G</t>
  </si>
  <si>
    <t xml:space="preserve">SWB6868BEV61</t>
  </si>
  <si>
    <t xml:space="preserve">上海万象汽车制造有限公司</t>
  </si>
  <si>
    <t xml:space="preserve">SXC5031XXYBEV</t>
  </si>
  <si>
    <t xml:space="preserve">SXC5032XXYBEV</t>
  </si>
  <si>
    <t xml:space="preserve">SXC6106GBEV1</t>
  </si>
  <si>
    <t xml:space="preserve">SXC6120GBEV12</t>
  </si>
  <si>
    <t xml:space="preserve">上汽大通汽车有限公司</t>
  </si>
  <si>
    <t xml:space="preserve">SH1032D8BEV-9</t>
  </si>
  <si>
    <t xml:space="preserve">SH5024XXYK6BEV-1</t>
  </si>
  <si>
    <t xml:space="preserve">SH5030XXYK6BEV-2</t>
  </si>
  <si>
    <t xml:space="preserve">SH5031XXYK6BEV-4</t>
  </si>
  <si>
    <t xml:space="preserve">SH5032XXYK6BEV-4</t>
  </si>
  <si>
    <t xml:space="preserve">SH5033XXYK6BEV-1</t>
  </si>
  <si>
    <t xml:space="preserve">SH5033XXYK6BEV-2</t>
  </si>
  <si>
    <t xml:space="preserve">SH5033XXYK6BEV-4</t>
  </si>
  <si>
    <t xml:space="preserve">SH5041XXYA7BEV-D6</t>
  </si>
  <si>
    <t xml:space="preserve">SH5041XXYJ7BEV-3</t>
  </si>
  <si>
    <t xml:space="preserve">SH5042XXYA7BEV-5</t>
  </si>
  <si>
    <t xml:space="preserve">SH5047XLCZFEVMZ2</t>
  </si>
  <si>
    <t xml:space="preserve">SH5047XXYZFEVMZ2</t>
  </si>
  <si>
    <t xml:space="preserve">SH5047XXYZFEVMZ3</t>
  </si>
  <si>
    <t xml:space="preserve">SH5047XXYZFEVNZ4</t>
  </si>
  <si>
    <t xml:space="preserve">SH6471P1BEV</t>
  </si>
  <si>
    <t xml:space="preserve">SH6471P1PHEV</t>
  </si>
  <si>
    <t xml:space="preserve">SH6472P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，原因为：不符合行驶里程数要求</t>
    </r>
  </si>
  <si>
    <t xml:space="preserve">SH6481N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，原因为：不符合行驶里程数要求</t>
    </r>
  </si>
  <si>
    <t xml:space="preserve">SH6484N1PH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，原因为：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56</t>
    </r>
    <r>
      <rPr>
        <sz val="11"/>
        <rFont val="Noto Sans"/>
        <family val="2"/>
      </rPr>
      <t xml:space="preserve">辆，原因为：不符合行驶里程数要求</t>
    </r>
  </si>
  <si>
    <t xml:space="preserve">SH6485N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，原因为：不符合行驶里程数要求</t>
    </r>
  </si>
  <si>
    <t xml:space="preserve">SH6551J1BEV-1</t>
  </si>
  <si>
    <t xml:space="preserve">上汽大众汽车有限公司</t>
  </si>
  <si>
    <t xml:space="preserve">SVW6461A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1</t>
    </r>
    <r>
      <rPr>
        <sz val="11"/>
        <rFont val="Noto Sans"/>
        <family val="2"/>
      </rPr>
      <t xml:space="preserve">辆，原因为：需进一步核实后予以清算</t>
    </r>
  </si>
  <si>
    <t xml:space="preserve">SVW646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8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7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辆未按有关要求上传运行数据</t>
    </r>
  </si>
  <si>
    <t xml:space="preserve">SVW6461CEV</t>
  </si>
  <si>
    <t xml:space="preserve">SVW6492AEV</t>
  </si>
  <si>
    <t xml:space="preserve">SVW6492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2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未按有关要求上传运行数据</t>
    </r>
  </si>
  <si>
    <t xml:space="preserve">SVW7000A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8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</t>
    </r>
  </si>
  <si>
    <t xml:space="preserve">SVW7143BP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82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接入国家监管平台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未按有关要求上传运行数据</t>
    </r>
  </si>
  <si>
    <t xml:space="preserve">上汽通用汽车有限公司</t>
  </si>
  <si>
    <t xml:space="preserve">SGM7007LA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未按有关要求上传运行数据</t>
    </r>
  </si>
  <si>
    <t xml:space="preserve">SGM7007LBBEV</t>
  </si>
  <si>
    <t xml:space="preserve">SGM7008GBBEV</t>
  </si>
  <si>
    <t xml:space="preserve">SGM7008G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未按有关要求上传运行数据</t>
    </r>
  </si>
  <si>
    <t xml:space="preserve">SGM7008LF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SGM7008LH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1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未按有关要求上传运行数据</t>
    </r>
  </si>
  <si>
    <t xml:space="preserve">SGM7008LKBEV</t>
  </si>
  <si>
    <t xml:space="preserve">SGM7156LCCH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0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未按有关要求上传运行数据</t>
    </r>
  </si>
  <si>
    <t xml:space="preserve">SGM7156LDCHEV</t>
  </si>
  <si>
    <r>
      <rPr>
        <sz val="11"/>
        <rFont val="Noto Sans"/>
        <family val="2"/>
      </rPr>
      <t xml:space="preserve">特斯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上海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TSL6480BEVAR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56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53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27</t>
    </r>
    <r>
      <rPr>
        <sz val="11"/>
        <rFont val="Noto Sans"/>
        <family val="2"/>
      </rPr>
      <t xml:space="preserve">辆现场核查不通过</t>
    </r>
  </si>
  <si>
    <t xml:space="preserve">TSL6480BEVBA1</t>
  </si>
  <si>
    <t xml:space="preserve">TSL7000BEVAR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8</t>
    </r>
    <r>
      <rPr>
        <sz val="11"/>
        <rFont val="Noto Sans"/>
        <family val="2"/>
      </rPr>
      <t xml:space="preserve">辆，原因为：需进一步核实后予以清算</t>
    </r>
  </si>
  <si>
    <t xml:space="preserve">TSL7000BEVAR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9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19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8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4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辆现场核查不通过</t>
    </r>
  </si>
  <si>
    <t xml:space="preserve">TSL7000BEVAR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1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TSL7000BEVBR0</t>
  </si>
  <si>
    <t xml:space="preserve">江苏省</t>
  </si>
  <si>
    <t xml:space="preserve">北汽新能源汽车常州有限公司</t>
  </si>
  <si>
    <t xml:space="preserve">BJ7003URD4C-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，原因为：未按有关要求上传运行数据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未按有关要求上传运行数据</t>
    </r>
  </si>
  <si>
    <r>
      <rPr>
        <sz val="11"/>
        <rFont val="Noto Sans"/>
        <family val="2"/>
      </rPr>
      <t xml:space="preserve">金龙联合汽车工业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苏州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KLQ6106GAEVN3</t>
  </si>
  <si>
    <t xml:space="preserve">KLQ6106GAEVN6</t>
  </si>
  <si>
    <t xml:space="preserve">KLQ6106GAEVN7</t>
  </si>
  <si>
    <t xml:space="preserve">KLQ6106GAEVN7B</t>
  </si>
  <si>
    <t xml:space="preserve">KLQ6109YAEVN</t>
  </si>
  <si>
    <t xml:space="preserve">KLQ6111HZEV1N1</t>
  </si>
  <si>
    <t xml:space="preserve">KLQ6111HZEV1N3</t>
  </si>
  <si>
    <t xml:space="preserve">KLQ6111HZGEVN1</t>
  </si>
  <si>
    <t xml:space="preserve">KLQ6121HZEV1N1</t>
  </si>
  <si>
    <t xml:space="preserve">KLQ6126GAEVN1A</t>
  </si>
  <si>
    <t xml:space="preserve">KLQ6650GEVN5</t>
  </si>
  <si>
    <t xml:space="preserve">KLQ6650GEVN5W</t>
  </si>
  <si>
    <t xml:space="preserve">KLQ6650GEVN6</t>
  </si>
  <si>
    <t xml:space="preserve">KLQ6812KAEV1N3</t>
  </si>
  <si>
    <t xml:space="preserve">KLQ6812KAGEVN1</t>
  </si>
  <si>
    <t xml:space="preserve">KLQ6812KAGEVN2</t>
  </si>
  <si>
    <t xml:space="preserve">KLQ6816GAEVN1</t>
  </si>
  <si>
    <t xml:space="preserve">KLQ6816GAEVN2</t>
  </si>
  <si>
    <t xml:space="preserve">KLQ6816GAEVN3</t>
  </si>
  <si>
    <t xml:space="preserve">KLQ6816GAEVN4</t>
  </si>
  <si>
    <t xml:space="preserve">KLQ6822GEVN1</t>
  </si>
  <si>
    <t xml:space="preserve">KLQ6822GEVN2</t>
  </si>
  <si>
    <t xml:space="preserve">KLQ6822GEVN3</t>
  </si>
  <si>
    <t xml:space="preserve">KLQ6829ZGEVN1</t>
  </si>
  <si>
    <t xml:space="preserve">KLQ6829ZGEVN3</t>
  </si>
  <si>
    <t xml:space="preserve">KLQ6856GAEVN3</t>
  </si>
  <si>
    <t xml:space="preserve">KLQ6856GAEVN3A</t>
  </si>
  <si>
    <t xml:space="preserve">KLQ6856GAEVN5</t>
  </si>
  <si>
    <t xml:space="preserve">KLQ6856GAEVN7</t>
  </si>
  <si>
    <t xml:space="preserve">南京金龙客车制造有限公司</t>
  </si>
  <si>
    <t xml:space="preserve">NJL1041EV2C2</t>
  </si>
  <si>
    <t xml:space="preserve">NJL4250ZEKBEV</t>
  </si>
  <si>
    <t xml:space="preserve">NJL5026XXYEV</t>
  </si>
  <si>
    <t xml:space="preserve">NJL5026XXYEV5</t>
  </si>
  <si>
    <t xml:space="preserve">NJL5026XXYEV8</t>
  </si>
  <si>
    <t xml:space="preserve">NJL5038XXYEV1</t>
  </si>
  <si>
    <t xml:space="preserve">NJL5038XXYEV4</t>
  </si>
  <si>
    <t xml:space="preserve">NJL5038XXYEV5</t>
  </si>
  <si>
    <t xml:space="preserve">NJL5038XXYEV6</t>
  </si>
  <si>
    <t xml:space="preserve">NJL5038XXYEV8</t>
  </si>
  <si>
    <t xml:space="preserve">NJL5040TSLBEV</t>
  </si>
  <si>
    <t xml:space="preserve">NJL5040TYHBEV</t>
  </si>
  <si>
    <t xml:space="preserve">NJL5040XXYEV2</t>
  </si>
  <si>
    <t xml:space="preserve">NJL5041XLCEVC2</t>
  </si>
  <si>
    <t xml:space="preserve">NJL5041XXYEVC</t>
  </si>
  <si>
    <t xml:space="preserve">NJL5041XXYEVC2</t>
  </si>
  <si>
    <t xml:space="preserve">NJL5043XXYEVA1</t>
  </si>
  <si>
    <t xml:space="preserve">NJL5043XXYEVA2</t>
  </si>
  <si>
    <t xml:space="preserve">NJL5080TCABEV</t>
  </si>
  <si>
    <t xml:space="preserve">NJL5080XTYBEV</t>
  </si>
  <si>
    <t xml:space="preserve">NJL5100GPSBEV</t>
  </si>
  <si>
    <t xml:space="preserve">NJL5100GQXBEV</t>
  </si>
  <si>
    <t xml:space="preserve">NJL5100GQXBEV1</t>
  </si>
  <si>
    <t xml:space="preserve">NJL5100TXSBEV</t>
  </si>
  <si>
    <t xml:space="preserve">NJL5180GQXBEV1</t>
  </si>
  <si>
    <t xml:space="preserve">NJL5180GSSBEV2</t>
  </si>
  <si>
    <t xml:space="preserve">NJL5180TDYBEV</t>
  </si>
  <si>
    <t xml:space="preserve">NJL5180TXSBEV2</t>
  </si>
  <si>
    <t xml:space="preserve">NJL5250TDYBEV</t>
  </si>
  <si>
    <t xml:space="preserve">NJL5250ZXXBEV</t>
  </si>
  <si>
    <t xml:space="preserve">NJL6100EV10</t>
  </si>
  <si>
    <t xml:space="preserve">NJL6100EV13</t>
  </si>
  <si>
    <t xml:space="preserve">NJL6100EV14</t>
  </si>
  <si>
    <t xml:space="preserve">NJL6100EV18</t>
  </si>
  <si>
    <t xml:space="preserve">NJL6100EV20</t>
  </si>
  <si>
    <t xml:space="preserve">NJL6117EV10</t>
  </si>
  <si>
    <t xml:space="preserve">NJL6117EVG11</t>
  </si>
  <si>
    <t xml:space="preserve">NJL6117EVG7</t>
  </si>
  <si>
    <t xml:space="preserve">NJL6129EV11</t>
  </si>
  <si>
    <t xml:space="preserve">NJL6809EV11</t>
  </si>
  <si>
    <t xml:space="preserve">NJL6809EV14</t>
  </si>
  <si>
    <t xml:space="preserve">NJL6809EV16</t>
  </si>
  <si>
    <t xml:space="preserve">NJL6809EVG7</t>
  </si>
  <si>
    <t xml:space="preserve">NJL6822BEV1</t>
  </si>
  <si>
    <t xml:space="preserve">NJL6822EV</t>
  </si>
  <si>
    <t xml:space="preserve">NJL6822EV1</t>
  </si>
  <si>
    <t xml:space="preserve">NJL6856EV</t>
  </si>
  <si>
    <t xml:space="preserve">南京汽车集团有限公司</t>
  </si>
  <si>
    <t xml:space="preserve">NJ5047XGCEVFC</t>
  </si>
  <si>
    <t xml:space="preserve">NJ5047XXYCEV5</t>
  </si>
  <si>
    <t xml:space="preserve">NJ5047XXYEEV2</t>
  </si>
  <si>
    <t xml:space="preserve">扬州亚星客车股份有限公司</t>
  </si>
  <si>
    <t xml:space="preserve">JS6108GHBEV18</t>
  </si>
  <si>
    <t xml:space="preserve">JS6108GHBEV26</t>
  </si>
  <si>
    <t xml:space="preserve">JS6108GHBEV2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辆，原因为：驱动电机型号、生产企业与推荐目录不一致</t>
    </r>
  </si>
  <si>
    <t xml:space="preserve">JS6108GHBEV31</t>
  </si>
  <si>
    <t xml:space="preserve">JS6108GHBEV32</t>
  </si>
  <si>
    <t xml:space="preserve">JS6111SHBEV2</t>
  </si>
  <si>
    <t xml:space="preserve">JS6661GHBEV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驱动电机型号与推荐目录不一致</t>
    </r>
  </si>
  <si>
    <t xml:space="preserve">JS6819GHBEV</t>
  </si>
  <si>
    <t xml:space="preserve">JS6819GHBEV1</t>
  </si>
  <si>
    <t xml:space="preserve">JS6859GHBEV</t>
  </si>
  <si>
    <t xml:space="preserve">JS6859GHBEV1</t>
  </si>
  <si>
    <t xml:space="preserve">YBL6119GHBEV</t>
  </si>
  <si>
    <t xml:space="preserve">YBL6829GHBEV</t>
  </si>
  <si>
    <t xml:space="preserve">YBL6829GHBEV1</t>
  </si>
  <si>
    <t xml:space="preserve">YBL6829HBEV</t>
  </si>
  <si>
    <t xml:space="preserve">浙江省</t>
  </si>
  <si>
    <r>
      <rPr>
        <sz val="11"/>
        <rFont val="Noto Sans"/>
        <family val="2"/>
      </rPr>
      <t xml:space="preserve">广汽乘用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杭州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GAH7000BEVH0C</t>
  </si>
  <si>
    <t xml:space="preserve">GAH7000BEVH0D</t>
  </si>
  <si>
    <t xml:space="preserve">GAH7000BEVN0A</t>
  </si>
  <si>
    <t xml:space="preserve">GAH7000BEVN0B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，原因为：需进一步核实后予以清算</t>
    </r>
  </si>
  <si>
    <t xml:space="preserve">杭州长江乘用车有限公司
</t>
  </si>
  <si>
    <t xml:space="preserve">FDH7000BEV03</t>
  </si>
  <si>
    <t xml:space="preserve">FDH7000BEV0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</t>
    </r>
  </si>
  <si>
    <t xml:space="preserve">FDH7000BEV0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FDH7000BEV0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</t>
    </r>
    <r>
      <rPr>
        <sz val="11"/>
        <rFont val="Noto Sans"/>
        <family val="2"/>
      </rPr>
      <t xml:space="preserve">辆，原因为：需进一步核实后予以清算</t>
    </r>
  </si>
  <si>
    <t xml:space="preserve">FDH7000BEV0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8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8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FDH7000BEV09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0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合众新能源汽车有限公司</t>
  </si>
  <si>
    <t xml:space="preserve">THZ6450BEVS303</t>
  </si>
  <si>
    <t xml:space="preserve">THZ6450BEVS30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，原因为：需进一步核实后予以清算</t>
    </r>
  </si>
  <si>
    <t xml:space="preserve">THZ6450BEVS305</t>
  </si>
  <si>
    <t xml:space="preserve">THZ6450BEVS30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THZ6450BEVS308</t>
  </si>
  <si>
    <t xml:space="preserve">THZ6450BEVS309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9</t>
    </r>
    <r>
      <rPr>
        <sz val="11"/>
        <rFont val="Noto Sans"/>
        <family val="2"/>
      </rPr>
      <t xml:space="preserve">辆，原因为：需进一步核实后予以清算</t>
    </r>
  </si>
  <si>
    <t xml:space="preserve">THZ6450BEVS30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8</t>
    </r>
    <r>
      <rPr>
        <sz val="11"/>
        <rFont val="Noto Sans"/>
        <family val="2"/>
      </rPr>
      <t xml:space="preserve">辆，原因为：需进一步核实后予以清算</t>
    </r>
  </si>
  <si>
    <t xml:space="preserve">THZ6450BEVS30B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6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6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现场核查不通过</t>
    </r>
  </si>
  <si>
    <t xml:space="preserve">THZ6450BEVS30C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7</t>
    </r>
    <r>
      <rPr>
        <sz val="11"/>
        <rFont val="Noto Sans"/>
        <family val="2"/>
      </rPr>
      <t xml:space="preserve">辆，原因为：需进一步核实后予以清算</t>
    </r>
  </si>
  <si>
    <t xml:space="preserve">THZ6450BEVS30E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34</t>
    </r>
    <r>
      <rPr>
        <sz val="11"/>
        <rFont val="Noto Sans"/>
        <family val="2"/>
      </rPr>
      <t xml:space="preserve">辆需进一步核实后予以清算</t>
    </r>
  </si>
  <si>
    <t xml:space="preserve">THZ6451BEVS30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THZ6452BEVS30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需进一步核实后予以清算</t>
    </r>
  </si>
  <si>
    <t xml:space="preserve">THZ7000BEVS009</t>
  </si>
  <si>
    <t xml:space="preserve">THZ7000BEVS00B</t>
  </si>
  <si>
    <t xml:space="preserve">THZ7000BEVS00D</t>
  </si>
  <si>
    <t xml:space="preserve">THZ7000BEVS11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3</t>
    </r>
    <r>
      <rPr>
        <sz val="11"/>
        <rFont val="Noto Sans"/>
        <family val="2"/>
      </rPr>
      <t xml:space="preserve">辆，原因为：需进一步核实后予以清算</t>
    </r>
  </si>
  <si>
    <t xml:space="preserve">THZ7000BEVS11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6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现场核查不通过</t>
    </r>
  </si>
  <si>
    <t xml:space="preserve">THZ7000BEVS11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7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86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现场核查不通过</t>
    </r>
  </si>
  <si>
    <t xml:space="preserve">THZ7000BEVS11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1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THZ7000BEVS11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8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8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现场核查不通过</t>
    </r>
  </si>
  <si>
    <t xml:space="preserve">THZ7000BEVS11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；</t>
    </r>
    <r>
      <rPr>
        <sz val="11"/>
        <rFont val="仿宋"/>
        <family val="3"/>
        <charset val="134"/>
      </rPr>
      <t xml:space="preserve">86</t>
    </r>
    <r>
      <rPr>
        <sz val="11"/>
        <rFont val="Noto Sans"/>
        <family val="2"/>
      </rPr>
      <t xml:space="preserve">辆需进一步核实后予以清算</t>
    </r>
  </si>
  <si>
    <t xml:space="preserve">THZ7000BEVS11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THZ7001BEVS008</t>
  </si>
  <si>
    <t xml:space="preserve">THZ7001BEVS009</t>
  </si>
  <si>
    <t xml:space="preserve">THZ7001BEVS00B</t>
  </si>
  <si>
    <t xml:space="preserve">THZ7001BEVS00H</t>
  </si>
  <si>
    <t xml:space="preserve">THZ7001BEVS00J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3</t>
    </r>
    <r>
      <rPr>
        <sz val="11"/>
        <rFont val="Noto Sans"/>
        <family val="2"/>
      </rPr>
      <t xml:space="preserve">辆，原因为：需进一步核实后予以清算</t>
    </r>
  </si>
  <si>
    <t xml:space="preserve">THZ7003BEVS008</t>
  </si>
  <si>
    <t xml:space="preserve">THZ7003BEVS009</t>
  </si>
  <si>
    <t xml:space="preserve">零跑汽车有限公司</t>
  </si>
  <si>
    <t xml:space="preserve">FZ6480BEV0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7</t>
    </r>
    <r>
      <rPr>
        <sz val="11"/>
        <rFont val="Noto Sans"/>
        <family val="2"/>
      </rPr>
      <t xml:space="preserve">辆，原因为：需进一步核实后予以清算</t>
    </r>
  </si>
  <si>
    <t xml:space="preserve">FZ6480BEV0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0</t>
    </r>
    <r>
      <rPr>
        <sz val="11"/>
        <rFont val="Noto Sans"/>
        <family val="2"/>
      </rPr>
      <t xml:space="preserve">辆，原因为：需进一步核实后予以清算</t>
    </r>
  </si>
  <si>
    <t xml:space="preserve">FZ7000BEV0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4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441</t>
    </r>
    <r>
      <rPr>
        <sz val="11"/>
        <rFont val="Noto Sans"/>
        <family val="2"/>
      </rPr>
      <t xml:space="preserve">辆需进一步核实后予以清算</t>
    </r>
  </si>
  <si>
    <t xml:space="preserve">FZ7000BEV0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4</t>
    </r>
    <r>
      <rPr>
        <sz val="11"/>
        <rFont val="Noto Sans"/>
        <family val="2"/>
      </rPr>
      <t xml:space="preserve">辆，原因为：需进一步核实后予以清算</t>
    </r>
  </si>
  <si>
    <t xml:space="preserve">FZ7000BEV03</t>
  </si>
  <si>
    <t xml:space="preserve">FZ7000BEV0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2</t>
    </r>
    <r>
      <rPr>
        <sz val="11"/>
        <rFont val="Noto Sans"/>
        <family val="2"/>
      </rPr>
      <t xml:space="preserve">辆，原因为：需进一步核实后予以清算</t>
    </r>
  </si>
  <si>
    <t xml:space="preserve">威马汽车制造温州有限公司</t>
  </si>
  <si>
    <t xml:space="preserve">SZS6460A05BEV</t>
  </si>
  <si>
    <t xml:space="preserve">SZS6460A07BEV</t>
  </si>
  <si>
    <t xml:space="preserve">SZS6460A20BEV</t>
  </si>
  <si>
    <t xml:space="preserve">SZS6460A27BEV</t>
  </si>
  <si>
    <t xml:space="preserve">SZS6460A28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3</t>
    </r>
    <r>
      <rPr>
        <sz val="11"/>
        <rFont val="Noto Sans"/>
        <family val="2"/>
      </rPr>
      <t xml:space="preserve">辆，原因为：需进一步核实后予以清算</t>
    </r>
  </si>
  <si>
    <t xml:space="preserve">SZS6460A30BEV</t>
  </si>
  <si>
    <t xml:space="preserve">SZS6460A38BEV</t>
  </si>
  <si>
    <t xml:space="preserve">SZS6460A53BEV</t>
  </si>
  <si>
    <t xml:space="preserve">SZS6460A55BEV</t>
  </si>
  <si>
    <t xml:space="preserve">SZS6460A56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66</t>
    </r>
    <r>
      <rPr>
        <sz val="11"/>
        <rFont val="Noto Sans"/>
        <family val="2"/>
      </rPr>
      <t xml:space="preserve">辆需进一步核实后予以清算</t>
    </r>
  </si>
  <si>
    <t xml:space="preserve">SZS6460A59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9</t>
    </r>
    <r>
      <rPr>
        <sz val="11"/>
        <rFont val="Noto Sans"/>
        <family val="2"/>
      </rPr>
      <t xml:space="preserve">辆，原因为：需进一步核实后予以清算</t>
    </r>
  </si>
  <si>
    <t xml:space="preserve">SZS6480A04BEV</t>
  </si>
  <si>
    <t xml:space="preserve">SZS7000A0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浙江豪情汽车制造有限公司</t>
  </si>
  <si>
    <t xml:space="preserve">HQ7002BEV15</t>
  </si>
  <si>
    <t xml:space="preserve">HQ7002BEV37</t>
  </si>
  <si>
    <t xml:space="preserve">HQ7002BEV45</t>
  </si>
  <si>
    <t xml:space="preserve">HQ7002BEV57</t>
  </si>
  <si>
    <t xml:space="preserve">HQ7002BEV63</t>
  </si>
  <si>
    <t xml:space="preserve">HQ7002BEV6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需进一步核实后予以清算</t>
    </r>
  </si>
  <si>
    <t xml:space="preserve">HQ7002BEV67</t>
  </si>
  <si>
    <t xml:space="preserve">HQ7002BEV6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Q7002BEV70</t>
  </si>
  <si>
    <t xml:space="preserve">HQ7002BEV72</t>
  </si>
  <si>
    <t xml:space="preserve">HQ7002BEV73</t>
  </si>
  <si>
    <t xml:space="preserve">HQ7002BEV76</t>
  </si>
  <si>
    <t xml:space="preserve">HQ7002BEV7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，原因为：需进一步核实后予以清算</t>
    </r>
  </si>
  <si>
    <t xml:space="preserve">HQ7002BEV78</t>
  </si>
  <si>
    <t xml:space="preserve">HQ7002BEV84</t>
  </si>
  <si>
    <t xml:space="preserve">HQ7003BEV0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Q7003BEV0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7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Q7004BEV0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19</t>
    </r>
    <r>
      <rPr>
        <sz val="11"/>
        <rFont val="Noto Sans"/>
        <family val="2"/>
      </rPr>
      <t xml:space="preserve">辆，原因为：驱动电机额定功率与推荐目录不一致</t>
    </r>
  </si>
  <si>
    <t xml:space="preserve">HQ7152PHEV16</t>
  </si>
  <si>
    <t xml:space="preserve">JL6432DPHEV1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续驶里程、电能消耗量等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7</t>
    </r>
    <r>
      <rPr>
        <sz val="11"/>
        <rFont val="Noto Sans"/>
        <family val="2"/>
      </rPr>
      <t xml:space="preserve">辆，原因为：续驶里程、电能消耗量等与推荐目录不一致</t>
    </r>
  </si>
  <si>
    <t xml:space="preserve">JL6432PHEV0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辆，原因为：续驶里程、电能消耗量等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9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671</t>
    </r>
    <r>
      <rPr>
        <sz val="11"/>
        <rFont val="Noto Sans"/>
        <family val="2"/>
      </rPr>
      <t xml:space="preserve">辆，原因为：续驶里程、电能消耗量等与推荐目录不一致</t>
    </r>
  </si>
  <si>
    <t xml:space="preserve">JL6432PHEV0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电能消耗量和燃料消耗量未填报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电能消耗量和燃料消耗量未填报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992</t>
    </r>
    <r>
      <rPr>
        <sz val="11"/>
        <rFont val="Noto Sans"/>
        <family val="2"/>
      </rPr>
      <t xml:space="preserve">辆，原因为：电能消耗量和燃料消耗量未填报</t>
    </r>
  </si>
  <si>
    <t xml:space="preserve">JL6432PHEV1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续驶里程、电量消耗量等与推荐目录不一致</t>
    </r>
  </si>
  <si>
    <t xml:space="preserve">JL6432PHEV1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，原因为：续驶里程、电能消耗量等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40</t>
    </r>
    <r>
      <rPr>
        <sz val="11"/>
        <rFont val="Noto Sans"/>
        <family val="2"/>
      </rPr>
      <t xml:space="preserve">辆，原因为：续驶里程、电能消耗量等与推荐目录不一致</t>
    </r>
  </si>
  <si>
    <t xml:space="preserve">JL6432PHEV1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81</t>
    </r>
    <r>
      <rPr>
        <sz val="11"/>
        <rFont val="Noto Sans"/>
        <family val="2"/>
      </rPr>
      <t xml:space="preserve">辆，原因为：电能消耗量和燃料消耗量未填报</t>
    </r>
  </si>
  <si>
    <t xml:space="preserve">JL6453PHEV04</t>
  </si>
  <si>
    <t xml:space="preserve">JL6453PHEV05</t>
  </si>
  <si>
    <t xml:space="preserve">JL6471SEV01</t>
  </si>
  <si>
    <t xml:space="preserve">JL7002BEV05</t>
  </si>
  <si>
    <t xml:space="preserve">JL7002BEV06</t>
  </si>
  <si>
    <t xml:space="preserve">宁波市</t>
  </si>
  <si>
    <t xml:space="preserve">浙江吉利汽车有限公司</t>
  </si>
  <si>
    <t xml:space="preserve">MR6432DPHEV0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关键参数未填报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58</t>
    </r>
    <r>
      <rPr>
        <sz val="11"/>
        <rFont val="Noto Sans"/>
        <family val="2"/>
      </rPr>
      <t xml:space="preserve">辆，原因为：关键参数未填报</t>
    </r>
  </si>
  <si>
    <t xml:space="preserve">MR6453PHEV1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7</t>
    </r>
    <r>
      <rPr>
        <sz val="11"/>
        <rFont val="Noto Sans"/>
        <family val="2"/>
      </rPr>
      <t xml:space="preserve">辆，原因为：需进一步核实后予以清算</t>
    </r>
  </si>
  <si>
    <t xml:space="preserve">MR6463DPHEV0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续驶里程，电量和燃料消耗量等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9</t>
    </r>
    <r>
      <rPr>
        <sz val="11"/>
        <rFont val="Noto Sans"/>
        <family val="2"/>
      </rPr>
      <t xml:space="preserve">辆，原因为：续驶里程，电量和燃料消耗量等与推荐目录不一致</t>
    </r>
  </si>
  <si>
    <t xml:space="preserve">MR6463DPHEV0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MR6463DPHEV0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7</t>
    </r>
    <r>
      <rPr>
        <sz val="11"/>
        <rFont val="Noto Sans"/>
        <family val="2"/>
      </rPr>
      <t xml:space="preserve">辆，原因为：续驶里程，电量和燃料消耗量等与推荐目录不一致</t>
    </r>
  </si>
  <si>
    <t xml:space="preserve">MR6463PHEV0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续驶里程，电量和燃料消耗量等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续驶里程，电量和燃料消耗量等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辆，原因为：续驶里程，电量和燃料消耗量等与推荐目录不一致</t>
    </r>
  </si>
  <si>
    <t xml:space="preserve">MR6463PHEV0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3</t>
    </r>
    <r>
      <rPr>
        <sz val="11"/>
        <rFont val="Noto Sans"/>
        <family val="2"/>
      </rPr>
      <t xml:space="preserve">辆，原因为：续驶里程，电量和燃料消耗量等与推荐目录不一致</t>
    </r>
  </si>
  <si>
    <t xml:space="preserve">MR6463PHEV0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，原因为：续驶里程，电量和燃料消耗量等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6</t>
    </r>
    <r>
      <rPr>
        <sz val="11"/>
        <rFont val="Noto Sans"/>
        <family val="2"/>
      </rPr>
      <t xml:space="preserve">辆，原因为：续驶里程，电量和燃料消耗量等与推荐目录不一致</t>
    </r>
  </si>
  <si>
    <t xml:space="preserve">MR6471DPHEV1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7</t>
    </r>
    <r>
      <rPr>
        <sz val="11"/>
        <rFont val="Noto Sans"/>
        <family val="2"/>
      </rPr>
      <t xml:space="preserve">辆，原因为：不符合行驶里程数要求</t>
    </r>
  </si>
  <si>
    <t xml:space="preserve">MR6471PHEV04</t>
  </si>
  <si>
    <t xml:space="preserve">MR6471PHEV0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4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，原因为：需进一步核实后予以清算</t>
    </r>
  </si>
  <si>
    <t xml:space="preserve">MR6471PHEV1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6</t>
    </r>
    <r>
      <rPr>
        <sz val="11"/>
        <rFont val="Noto Sans"/>
        <family val="2"/>
      </rPr>
      <t xml:space="preserve">辆，原因为：不符合行驶里程数要求</t>
    </r>
  </si>
  <si>
    <t xml:space="preserve">MR6490DSHEV04</t>
  </si>
  <si>
    <t xml:space="preserve">MR6490DSHEV0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</t>
    </r>
  </si>
  <si>
    <t xml:space="preserve">MR7001BEV03</t>
  </si>
  <si>
    <t xml:space="preserve">MR7001BEV04</t>
  </si>
  <si>
    <t xml:space="preserve">MR7001BEV05</t>
  </si>
  <si>
    <t xml:space="preserve">MR7001BEV06</t>
  </si>
  <si>
    <t xml:space="preserve">MR7001BEV08</t>
  </si>
  <si>
    <t xml:space="preserve">MR7001BEV11</t>
  </si>
  <si>
    <t xml:space="preserve">MR7002BEV23</t>
  </si>
  <si>
    <t xml:space="preserve">MR7002BEV28</t>
  </si>
  <si>
    <t xml:space="preserve">MR7152PHEV13</t>
  </si>
  <si>
    <t xml:space="preserve">MR7152PHEV1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13</t>
    </r>
    <r>
      <rPr>
        <sz val="11"/>
        <rFont val="Noto Sans"/>
        <family val="2"/>
      </rPr>
      <t xml:space="preserve">辆，原因为：续驶里程，电量和燃料消耗量等与推荐目录不一致</t>
    </r>
  </si>
  <si>
    <t xml:space="preserve">MR7153DPHEV2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1</t>
    </r>
    <r>
      <rPr>
        <sz val="11"/>
        <rFont val="Noto Sans"/>
        <family val="2"/>
      </rPr>
      <t xml:space="preserve">辆，原因为：不符合行驶里程数要求</t>
    </r>
  </si>
  <si>
    <t xml:space="preserve">MR7153PHEV05</t>
  </si>
  <si>
    <t xml:space="preserve">MR7153PHEV1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59</t>
    </r>
    <r>
      <rPr>
        <sz val="11"/>
        <rFont val="Noto Sans"/>
        <family val="2"/>
      </rPr>
      <t xml:space="preserve">辆，原因为：续驶里程，电量和燃料消耗量等与推荐目录不一致</t>
    </r>
  </si>
  <si>
    <t xml:space="preserve">MR7153PHEV18</t>
  </si>
  <si>
    <t xml:space="preserve">MR7153PHEV21</t>
  </si>
  <si>
    <t xml:space="preserve">MR7153PHEV2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6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需进一步核实后予以清算</t>
    </r>
  </si>
  <si>
    <t xml:space="preserve">MR7153PHEV2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0</t>
    </r>
    <r>
      <rPr>
        <sz val="11"/>
        <rFont val="Noto Sans"/>
        <family val="2"/>
      </rPr>
      <t xml:space="preserve">辆，原因为：不符合行驶里程数要求</t>
    </r>
  </si>
  <si>
    <t xml:space="preserve">安徽省</t>
  </si>
  <si>
    <t xml:space="preserve">安徽安凯汽车股份有限公司</t>
  </si>
  <si>
    <t xml:space="preserve">HFF6100G03EV-62</t>
  </si>
  <si>
    <t xml:space="preserve">HFF6109G03EV15</t>
  </si>
  <si>
    <t xml:space="preserve">HFF6109G03EV16</t>
  </si>
  <si>
    <t xml:space="preserve">HFF6110A6EV21</t>
  </si>
  <si>
    <t xml:space="preserve">HFF6119A6EV11</t>
  </si>
  <si>
    <t xml:space="preserve">HFF6119A6EV21</t>
  </si>
  <si>
    <t xml:space="preserve">HFF6650GEV32</t>
  </si>
  <si>
    <t xml:space="preserve">HFF6800G03EV64</t>
  </si>
  <si>
    <t xml:space="preserve">HFF6800G03EV78</t>
  </si>
  <si>
    <t xml:space="preserve">HFF6800G03EV79</t>
  </si>
  <si>
    <t xml:space="preserve">HFF6800G9EV21</t>
  </si>
  <si>
    <t xml:space="preserve">HFF6800G9EV22</t>
  </si>
  <si>
    <t xml:space="preserve">HFF6829GEV2</t>
  </si>
  <si>
    <t xml:space="preserve">HFF6829KEV</t>
  </si>
  <si>
    <t xml:space="preserve">HFF6854G03EV</t>
  </si>
  <si>
    <t xml:space="preserve">HFF6855G03EV11</t>
  </si>
  <si>
    <t xml:space="preserve">HFF6855G03EV6</t>
  </si>
  <si>
    <t xml:space="preserve">安徽江淮汽车集团股份有限公司</t>
  </si>
  <si>
    <t xml:space="preserve">HFC1031EV4</t>
  </si>
  <si>
    <t xml:space="preserve">HFC5021XLHAEV1</t>
  </si>
  <si>
    <t xml:space="preserve">HFC5037XGCDEV1</t>
  </si>
  <si>
    <t xml:space="preserve">HFC5037XXYD4EV2</t>
  </si>
  <si>
    <t xml:space="preserve">HFC5045CCYEV1</t>
  </si>
  <si>
    <t xml:space="preserve">HFC5045XXYEV1-2</t>
  </si>
  <si>
    <t xml:space="preserve">HFC5045XXYSEV1</t>
  </si>
  <si>
    <t xml:space="preserve">HFC5049XCCEV6H</t>
  </si>
  <si>
    <t xml:space="preserve">HFC5049XXYEV6H</t>
  </si>
  <si>
    <t xml:space="preserve">HFC5065XLCEV1</t>
  </si>
  <si>
    <t xml:space="preserve">HFC6483ECEV2-W</t>
  </si>
  <si>
    <t xml:space="preserve">HFC6483ECEV3-W</t>
  </si>
  <si>
    <t xml:space="preserve">HFC6483ECEV-W</t>
  </si>
  <si>
    <t xml:space="preserve">HFC6483ECSEV2-W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6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6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2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HFC6483ECSEV5-W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9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1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HFC6483ECSEV6-W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7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7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0</t>
    </r>
    <r>
      <rPr>
        <sz val="11"/>
        <rFont val="Noto Sans"/>
        <family val="2"/>
      </rPr>
      <t xml:space="preserve">辆，原因为：需进一步核实后予以清算</t>
    </r>
  </si>
  <si>
    <t xml:space="preserve">HFC6483ECSEV-W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6</t>
    </r>
    <r>
      <rPr>
        <sz val="11"/>
        <rFont val="Noto Sans"/>
        <family val="2"/>
      </rPr>
      <t xml:space="preserve">辆，原因为：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8</t>
    </r>
    <r>
      <rPr>
        <sz val="11"/>
        <rFont val="Noto Sans"/>
        <family val="2"/>
      </rPr>
      <t xml:space="preserve">辆，原因为：需进一步核实后予以清算</t>
    </r>
  </si>
  <si>
    <t xml:space="preserve">HFC6502ECEV5-W</t>
  </si>
  <si>
    <t xml:space="preserve">HFC6502ECSEV5-W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9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8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8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8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FC7000BEV10</t>
  </si>
  <si>
    <t xml:space="preserve">HFC7000BEV1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FC7000BEV7</t>
  </si>
  <si>
    <t xml:space="preserve">HFC7000BEV9</t>
  </si>
  <si>
    <t xml:space="preserve">HFC7000EWEV6</t>
  </si>
  <si>
    <t xml:space="preserve">HFC7000EWEV7</t>
  </si>
  <si>
    <t xml:space="preserve">HFC7000EWEV8</t>
  </si>
  <si>
    <t xml:space="preserve">HFC7000WEV1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2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2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FC7000WEV4</t>
  </si>
  <si>
    <t xml:space="preserve">HFC7000W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3</t>
    </r>
    <r>
      <rPr>
        <sz val="11"/>
        <rFont val="Noto Sans"/>
        <family val="2"/>
      </rPr>
      <t xml:space="preserve">辆，原因为：需进一步核实后予以清算</t>
    </r>
  </si>
  <si>
    <t xml:space="preserve">HFC7000WEV8</t>
  </si>
  <si>
    <t xml:space="preserve">HFC7001AEV5</t>
  </si>
  <si>
    <t xml:space="preserve">HFC7001AEV6</t>
  </si>
  <si>
    <t xml:space="preserve">HFC7001E1A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2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FC7001EAEV10</t>
  </si>
  <si>
    <t xml:space="preserve">HFC7002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8</t>
    </r>
    <r>
      <rPr>
        <sz val="11"/>
        <rFont val="Noto Sans"/>
        <family val="2"/>
      </rPr>
      <t xml:space="preserve">辆，原因为：需进一步核实后予以清算</t>
    </r>
  </si>
  <si>
    <t xml:space="preserve">HFC7002BEV1</t>
  </si>
  <si>
    <t xml:space="preserve">HFC7002BEV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不符合行驶里程数要求</t>
    </r>
  </si>
  <si>
    <t xml:space="preserve">HFC7002BEV3</t>
  </si>
  <si>
    <t xml:space="preserve">HFC7002BEV6</t>
  </si>
  <si>
    <t xml:space="preserve">HFC7002MEV3</t>
  </si>
  <si>
    <t xml:space="preserve">HFC7002MEV4</t>
  </si>
  <si>
    <t xml:space="preserve">HFC7002MEV7</t>
  </si>
  <si>
    <t xml:space="preserve">合肥长安汽车有限公司</t>
  </si>
  <si>
    <t xml:space="preserve">SC7003AA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SC7003AG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1</t>
    </r>
    <r>
      <rPr>
        <sz val="11"/>
        <rFont val="Noto Sans"/>
        <family val="2"/>
      </rPr>
      <t xml:space="preserve">辆，原因为：驱动电机额定功率、型号与推荐目录不一致</t>
    </r>
  </si>
  <si>
    <t xml:space="preserve">SC7003AGFBEV</t>
  </si>
  <si>
    <t xml:space="preserve">SC7004C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奇瑞汽车股份有限公司</t>
  </si>
  <si>
    <t xml:space="preserve">SQR7000BEVJ606</t>
  </si>
  <si>
    <t xml:space="preserve">SQR7000BEVJ607</t>
  </si>
  <si>
    <t xml:space="preserve">SQR7000BEVJ728</t>
  </si>
  <si>
    <t xml:space="preserve">SQR7000BEVT19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SQR7000BEVT191</t>
  </si>
  <si>
    <t xml:space="preserve">SQR7000BEVT19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</t>
    </r>
  </si>
  <si>
    <t xml:space="preserve">SQR7000BEVT193</t>
  </si>
  <si>
    <t xml:space="preserve">SQR7000BEVT195</t>
  </si>
  <si>
    <t xml:space="preserve">SQR7001BEVJ693</t>
  </si>
  <si>
    <r>
      <rPr>
        <sz val="11"/>
        <rFont val="Noto Sans"/>
        <family val="2"/>
      </rPr>
      <t xml:space="preserve">奇瑞商用车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安徽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SQR1032BEVH08</t>
  </si>
  <si>
    <t xml:space="preserve">SQR5030TYHBEVH08</t>
  </si>
  <si>
    <t xml:space="preserve">SQR5032XXYBEVH12</t>
  </si>
  <si>
    <t xml:space="preserve">SQR5032XXYBEVK06</t>
  </si>
  <si>
    <t xml:space="preserve">SQR5033XXYBEVH08</t>
  </si>
  <si>
    <t xml:space="preserve">SQR5034XXYBEVH12</t>
  </si>
  <si>
    <t xml:space="preserve">SQR5034XXYBEVK06</t>
  </si>
  <si>
    <t xml:space="preserve">SQR5035XXYBEVH12</t>
  </si>
  <si>
    <t xml:space="preserve">SQR5036XXYBEVK06</t>
  </si>
  <si>
    <t xml:space="preserve">SQR5037XXYBEVK06</t>
  </si>
  <si>
    <t xml:space="preserve">SQR5043XXYBEVH16</t>
  </si>
  <si>
    <t xml:space="preserve">奇瑞新能源汽车股份有限公司</t>
  </si>
  <si>
    <t xml:space="preserve">NEQ6460BEVS61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1</t>
    </r>
    <r>
      <rPr>
        <sz val="11"/>
        <rFont val="Noto Sans"/>
        <family val="2"/>
      </rPr>
      <t xml:space="preserve">辆，原因为：需进一步核实后予以清算</t>
    </r>
  </si>
  <si>
    <t xml:space="preserve">NEQ6460BEVS61B</t>
  </si>
  <si>
    <t xml:space="preserve">NEQ6460BEVS61D</t>
  </si>
  <si>
    <t xml:space="preserve">NEQ7000BEVJ6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，原因为：不符合行驶里程数要求</t>
    </r>
  </si>
  <si>
    <t xml:space="preserve">NEQ7000BEVJ60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不符合行驶里程数要求</t>
    </r>
  </si>
  <si>
    <t xml:space="preserve">NEQ7000BEVJ60C</t>
  </si>
  <si>
    <t xml:space="preserve">NEQ7000BEVJ72A</t>
  </si>
  <si>
    <t xml:space="preserve">NEQ7000BEVJ72B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79</t>
    </r>
    <r>
      <rPr>
        <sz val="11"/>
        <rFont val="Noto Sans"/>
        <family val="2"/>
      </rPr>
      <t xml:space="preserve">辆，原因为：需进一步核实后予以清算</t>
    </r>
  </si>
  <si>
    <t xml:space="preserve">NEQ7000BEVJ72D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6</t>
    </r>
    <r>
      <rPr>
        <sz val="11"/>
        <rFont val="Noto Sans"/>
        <family val="2"/>
      </rPr>
      <t xml:space="preserve">辆，原因为：需进一步核实后予以清算</t>
    </r>
  </si>
  <si>
    <t xml:space="preserve">NEQ7000BEVJ72E</t>
  </si>
  <si>
    <t xml:space="preserve">NEQ7000BEVJ72F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2</t>
    </r>
    <r>
      <rPr>
        <sz val="11"/>
        <rFont val="Noto Sans"/>
        <family val="2"/>
      </rPr>
      <t xml:space="preserve">辆，原因为：需进一步核实后予以清算</t>
    </r>
  </si>
  <si>
    <t xml:space="preserve">NEQ7000BEVJ72G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9</t>
    </r>
    <r>
      <rPr>
        <sz val="11"/>
        <rFont val="Noto Sans"/>
        <family val="2"/>
      </rPr>
      <t xml:space="preserve">辆，原因为：需进一步核实后予以清算</t>
    </r>
  </si>
  <si>
    <t xml:space="preserve">NEQ7000BEVJ72N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8</t>
    </r>
    <r>
      <rPr>
        <sz val="11"/>
        <rFont val="Noto Sans"/>
        <family val="2"/>
      </rPr>
      <t xml:space="preserve">辆，原因为：需进一步核实后予以清算</t>
    </r>
  </si>
  <si>
    <t xml:space="preserve">NEQ7000BEVJ72P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62</t>
    </r>
    <r>
      <rPr>
        <sz val="11"/>
        <rFont val="Noto Sans"/>
        <family val="2"/>
      </rPr>
      <t xml:space="preserve">辆，原因为：需进一步核实后予以清算</t>
    </r>
  </si>
  <si>
    <t xml:space="preserve">NEQ7000BEVJ72Q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11</t>
    </r>
    <r>
      <rPr>
        <sz val="11"/>
        <rFont val="Noto Sans"/>
        <family val="2"/>
      </rPr>
      <t xml:space="preserve">辆，原因为：需进一步核实后予以清算</t>
    </r>
  </si>
  <si>
    <t xml:space="preserve">NEQ7000BEVJ72S</t>
  </si>
  <si>
    <t xml:space="preserve">福建省</t>
  </si>
  <si>
    <t xml:space="preserve">福建新龙马汽车股份有限公司</t>
  </si>
  <si>
    <t xml:space="preserve">FJ5030XXYBEVA7</t>
  </si>
  <si>
    <t xml:space="preserve">FJ5030XXYBEVA8</t>
  </si>
  <si>
    <t xml:space="preserve">FJ5030XXYBEVE1</t>
  </si>
  <si>
    <t xml:space="preserve">FJ5030XXYBEVE2</t>
  </si>
  <si>
    <t xml:space="preserve">FJ5030XXYBEVE3</t>
  </si>
  <si>
    <t xml:space="preserve">厦门市</t>
  </si>
  <si>
    <t xml:space="preserve">厦门金龙联合汽车工业有限公司</t>
  </si>
  <si>
    <t xml:space="preserve">XMQ5030XXYBEVL03</t>
  </si>
  <si>
    <t xml:space="preserve">XMQ5030XXYBEVL04</t>
  </si>
  <si>
    <t xml:space="preserve">XMQ6106AGBEVL28</t>
  </si>
  <si>
    <t xml:space="preserve">XMQ6106AGBEVL29</t>
  </si>
  <si>
    <t xml:space="preserve">XMQ6106AGBEVL30</t>
  </si>
  <si>
    <t xml:space="preserve">XMQ6106AGBEVL31</t>
  </si>
  <si>
    <t xml:space="preserve">XMQ6106AGBEVL32</t>
  </si>
  <si>
    <t xml:space="preserve">XMQ6106AGBEVL33</t>
  </si>
  <si>
    <t xml:space="preserve">XMQ6106AGBEVL34</t>
  </si>
  <si>
    <t xml:space="preserve">XMQ6106AGBEVM2</t>
  </si>
  <si>
    <t xml:space="preserve">XMQ6112AGBEVL1</t>
  </si>
  <si>
    <t xml:space="preserve">XMQ6112AGBEVL3</t>
  </si>
  <si>
    <t xml:space="preserve">XMQ6112AYBEVL3</t>
  </si>
  <si>
    <t xml:space="preserve">XMQ6112AYBEVL4</t>
  </si>
  <si>
    <t xml:space="preserve">XMQ6125AGBEVL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驱动电机型号与推荐目录不一致</t>
    </r>
  </si>
  <si>
    <t xml:space="preserve">XMQ6601BGBEVL</t>
  </si>
  <si>
    <t xml:space="preserve">XMQ6650AGBEVL3</t>
  </si>
  <si>
    <t xml:space="preserve">XMQ6650AGBEVL4</t>
  </si>
  <si>
    <t xml:space="preserve">XMQ6706EYBEVL</t>
  </si>
  <si>
    <t xml:space="preserve">XMQ6810AGBEVL2</t>
  </si>
  <si>
    <t xml:space="preserve">XMQ6810AGBEVL3</t>
  </si>
  <si>
    <t xml:space="preserve">XMQ6810AGBEVL5</t>
  </si>
  <si>
    <t xml:space="preserve">XMQ6821CGBEVL5</t>
  </si>
  <si>
    <t xml:space="preserve">XMQ6821CGBEVL6</t>
  </si>
  <si>
    <t xml:space="preserve">XMQ6821CYBEVL6</t>
  </si>
  <si>
    <t xml:space="preserve">XMQ6850AGBEVL19</t>
  </si>
  <si>
    <t xml:space="preserve">XMQ6850AGBEVL20</t>
  </si>
  <si>
    <t xml:space="preserve">XMQ6850AGBEVL21</t>
  </si>
  <si>
    <t xml:space="preserve">XMQ6850AGBEVL22</t>
  </si>
  <si>
    <t xml:space="preserve">厦门金龙旅行车有限公司</t>
  </si>
  <si>
    <t xml:space="preserve">XML5030XXYEV70</t>
  </si>
  <si>
    <t xml:space="preserve">XML5030XXYEVA7</t>
  </si>
  <si>
    <t xml:space="preserve">XML5032XYZEV10</t>
  </si>
  <si>
    <t xml:space="preserve">XML5036XLCEVL0C</t>
  </si>
  <si>
    <t xml:space="preserve">XML5036XXYEVL05</t>
  </si>
  <si>
    <t xml:space="preserve">XML5036XXYEVL06</t>
  </si>
  <si>
    <t xml:space="preserve">XML5036XXYEVL061</t>
  </si>
  <si>
    <t xml:space="preserve">XML5036XXYEVL07</t>
  </si>
  <si>
    <t xml:space="preserve">XML5036XYZEVL06</t>
  </si>
  <si>
    <t xml:space="preserve">XML5038XXYEV10</t>
  </si>
  <si>
    <t xml:space="preserve">XML6105JEVJ0CA</t>
  </si>
  <si>
    <t xml:space="preserve">XML6105JEVJ0CD</t>
  </si>
  <si>
    <t xml:space="preserve">XML6112JEVJ0</t>
  </si>
  <si>
    <t xml:space="preserve">XML6112JEVY01</t>
  </si>
  <si>
    <t xml:space="preserve">XML6606JEVY0C2</t>
  </si>
  <si>
    <t xml:space="preserve">XML6655JEVY0C1</t>
  </si>
  <si>
    <t xml:space="preserve">XML6700JEVJ0</t>
  </si>
  <si>
    <t xml:space="preserve">XML6700JEVY0</t>
  </si>
  <si>
    <t xml:space="preserve">XML6700JEVY0C</t>
  </si>
  <si>
    <t xml:space="preserve">XML6805JEVJ0C6</t>
  </si>
  <si>
    <t xml:space="preserve">XML6805JEVJ0C8</t>
  </si>
  <si>
    <t xml:space="preserve">XML6805JEVS0C</t>
  </si>
  <si>
    <t xml:space="preserve">XML6809JEVJ0</t>
  </si>
  <si>
    <t xml:space="preserve">XML6809JEVJ0C1</t>
  </si>
  <si>
    <t xml:space="preserve">XML6809JEVY0</t>
  </si>
  <si>
    <t xml:space="preserve">XML6809JEVY0C</t>
  </si>
  <si>
    <t xml:space="preserve">XML6827JEVJ0</t>
  </si>
  <si>
    <t xml:space="preserve">XML6827JEVJ0C</t>
  </si>
  <si>
    <t xml:space="preserve">XML6855JEVY0C7</t>
  </si>
  <si>
    <t xml:space="preserve">XML6907JEVJ0</t>
  </si>
  <si>
    <t xml:space="preserve">江西省</t>
  </si>
  <si>
    <t xml:space="preserve">江西博能上饶客车有限公司</t>
  </si>
  <si>
    <t xml:space="preserve">SR6660BEVG2</t>
  </si>
  <si>
    <t xml:space="preserve">江西昌河汽车有限责任公司</t>
  </si>
  <si>
    <t xml:space="preserve">CH5020XXYBEVFA1B4</t>
  </si>
  <si>
    <t xml:space="preserve">CH5031XXYBEVRA3B3</t>
  </si>
  <si>
    <t xml:space="preserve">CH5031XXYBEVRA3B4</t>
  </si>
  <si>
    <t xml:space="preserve">江西江铃集团晶马汽车有限公司</t>
  </si>
  <si>
    <t xml:space="preserve">JMV6101GRBEVL</t>
  </si>
  <si>
    <t xml:space="preserve">JMV6113GRBEV</t>
  </si>
  <si>
    <t xml:space="preserve">JMV6661BEV</t>
  </si>
  <si>
    <t xml:space="preserve">JMV6661GRBEV</t>
  </si>
  <si>
    <t xml:space="preserve">JMV6703BEV</t>
  </si>
  <si>
    <t xml:space="preserve">JMV6705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行驶证</t>
    </r>
    <r>
      <rPr>
        <sz val="11"/>
        <rFont val="仿宋"/>
        <family val="3"/>
        <charset val="134"/>
      </rPr>
      <t xml:space="preserve">VIN</t>
    </r>
    <r>
      <rPr>
        <sz val="11"/>
        <rFont val="Noto Sans"/>
        <family val="2"/>
      </rPr>
      <t xml:space="preserve">码显示不全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需进一步核实后予以清算</t>
    </r>
  </si>
  <si>
    <t xml:space="preserve">JMV6811GRBEV</t>
  </si>
  <si>
    <t xml:space="preserve">JMV6811GRBEV1</t>
  </si>
  <si>
    <t xml:space="preserve">JMV6811GRBEV2</t>
  </si>
  <si>
    <t xml:space="preserve">JMV6821BEV5</t>
  </si>
  <si>
    <t xml:space="preserve">JMV6821GRBEV5</t>
  </si>
  <si>
    <t xml:space="preserve">JMV6821GRBEV6</t>
  </si>
  <si>
    <t xml:space="preserve">JMV6821GRBEV7</t>
  </si>
  <si>
    <t xml:space="preserve">JMV6821GRBEV9</t>
  </si>
  <si>
    <t xml:space="preserve">山东省</t>
  </si>
  <si>
    <t xml:space="preserve">中通客车股份有限公司</t>
  </si>
  <si>
    <t xml:space="preserve">LCK5030XXYEV</t>
  </si>
  <si>
    <t xml:space="preserve">LCK5030XXYEV8</t>
  </si>
  <si>
    <t xml:space="preserve">LCK5031XXYEV</t>
  </si>
  <si>
    <t xml:space="preserve">LCK5036XXYEV1</t>
  </si>
  <si>
    <t xml:space="preserve">LCK5048XBWEV5S</t>
  </si>
  <si>
    <t xml:space="preserve">LCK5048XBWEV5SH</t>
  </si>
  <si>
    <t xml:space="preserve">LCK6106EVGA1</t>
  </si>
  <si>
    <t xml:space="preserve">LCK6106EVGA2</t>
  </si>
  <si>
    <t xml:space="preserve">LCK6106EVGRA2</t>
  </si>
  <si>
    <t xml:space="preserve">LCK6106EVGRA3</t>
  </si>
  <si>
    <t xml:space="preserve">LCK6106EVGRL</t>
  </si>
  <si>
    <t xml:space="preserve">LCK6107CHEV6NGA1</t>
  </si>
  <si>
    <t xml:space="preserve">LCK6108EVG3A12</t>
  </si>
  <si>
    <t xml:space="preserve">LCK6108EVG3A15</t>
  </si>
  <si>
    <t xml:space="preserve">LCK6108EVG3A16</t>
  </si>
  <si>
    <t xml:space="preserve">LCK6108EVG3A17</t>
  </si>
  <si>
    <t xml:space="preserve">LCK6108EVG3A19</t>
  </si>
  <si>
    <t xml:space="preserve">LCK6108EVG3A20</t>
  </si>
  <si>
    <t xml:space="preserve">LCK6116EV1A1</t>
  </si>
  <si>
    <t xml:space="preserve">LCK6116EVA</t>
  </si>
  <si>
    <t xml:space="preserve">LCK6116EVGA</t>
  </si>
  <si>
    <t xml:space="preserve">LCK6117EVG3A1</t>
  </si>
  <si>
    <t xml:space="preserve">LCK6118EVGA1</t>
  </si>
  <si>
    <t xml:space="preserve">LCK6606EVGA26</t>
  </si>
  <si>
    <t xml:space="preserve">LCK6669EVGD</t>
  </si>
  <si>
    <t xml:space="preserve">LCK6669EVGE</t>
  </si>
  <si>
    <t xml:space="preserve">LCK6806EVGA1</t>
  </si>
  <si>
    <t xml:space="preserve">LCK6806EVGA2</t>
  </si>
  <si>
    <t xml:space="preserve">LCK6808EVQD</t>
  </si>
  <si>
    <t xml:space="preserve">LCK6816EVGA</t>
  </si>
  <si>
    <t xml:space="preserve">LCK6816EVGB</t>
  </si>
  <si>
    <t xml:space="preserve">LCK6816EVGC</t>
  </si>
  <si>
    <t xml:space="preserve">LCK6816EVGD</t>
  </si>
  <si>
    <t xml:space="preserve">LCK6816EVGD1</t>
  </si>
  <si>
    <t xml:space="preserve">LCK6826EVG3A1</t>
  </si>
  <si>
    <t xml:space="preserve">LCK6826EVG3A10</t>
  </si>
  <si>
    <t xml:space="preserve">LCK6826EVG3A11</t>
  </si>
  <si>
    <t xml:space="preserve">LCK6826EVG3A12</t>
  </si>
  <si>
    <t xml:space="preserve">LCK6826EVG3A2</t>
  </si>
  <si>
    <t xml:space="preserve">LCK6826EVG3A7</t>
  </si>
  <si>
    <t xml:space="preserve">LCK6826EVG3A8</t>
  </si>
  <si>
    <t xml:space="preserve">LCK6826EVG3L1</t>
  </si>
  <si>
    <t xml:space="preserve">LCK6828EVQD1</t>
  </si>
  <si>
    <t xml:space="preserve">LCK6828EVQGA1</t>
  </si>
  <si>
    <t xml:space="preserve">LCK6828EVQGA2</t>
  </si>
  <si>
    <t xml:space="preserve">LCK6850EVG3A11</t>
  </si>
  <si>
    <t xml:space="preserve">LCK6856EVGA2</t>
  </si>
  <si>
    <t xml:space="preserve">LCK6856EVGA3</t>
  </si>
  <si>
    <t xml:space="preserve">LCK6900EVGA1</t>
  </si>
  <si>
    <t xml:space="preserve">LCK6906EVQA2</t>
  </si>
  <si>
    <t xml:space="preserve">LCK6906EVQGA1</t>
  </si>
  <si>
    <t xml:space="preserve">青岛市</t>
  </si>
  <si>
    <t xml:space="preserve">一汽解放青岛汽车有限公司</t>
  </si>
  <si>
    <t xml:space="preserve">CA1048P40L2BEVA84</t>
  </si>
  <si>
    <t xml:space="preserve">CA5041XXYP40L2BEVA8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现场核查不通过</t>
    </r>
  </si>
  <si>
    <t xml:space="preserve">CA5044XXYP40L2BEVA84</t>
  </si>
  <si>
    <t xml:space="preserve">CA5045CCYP40L2BEVA8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t xml:space="preserve">CA5045XXYP40L2BEVA84</t>
  </si>
  <si>
    <t xml:space="preserve">CA5046CCYP40L2BEVA84</t>
  </si>
  <si>
    <t xml:space="preserve">CA5047CCYP40L2BEVA84</t>
  </si>
  <si>
    <t xml:space="preserve">CA5048XXYP40L2BEVA84</t>
  </si>
  <si>
    <t xml:space="preserve">河南省</t>
  </si>
  <si>
    <t xml:space="preserve">海马汽车有限公司</t>
  </si>
  <si>
    <t xml:space="preserve">HMA7001DE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1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现场核查不通过</t>
    </r>
  </si>
  <si>
    <t xml:space="preserve">HMA7001DG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HMA7001DH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HMA7002S68BEV</t>
  </si>
  <si>
    <t xml:space="preserve">HMA7004S68BEV</t>
  </si>
  <si>
    <t xml:space="preserve">宇通客车股份有限公司</t>
  </si>
  <si>
    <t xml:space="preserve">ZK6100BEVGS2</t>
  </si>
  <si>
    <t xml:space="preserve">ZK6105BEVG42</t>
  </si>
  <si>
    <t xml:space="preserve">ZK6105BEVG57</t>
  </si>
  <si>
    <t xml:space="preserve">ZK6105BEVG65</t>
  </si>
  <si>
    <t xml:space="preserve">ZK6105BEVG66</t>
  </si>
  <si>
    <t xml:space="preserve">ZK6105BEVG67</t>
  </si>
  <si>
    <t xml:space="preserve">ZK6105CHEVNPG37</t>
  </si>
  <si>
    <t xml:space="preserve">ZK6105CHEVNPG39</t>
  </si>
  <si>
    <t xml:space="preserve">ZK6105CHEVNPG40</t>
  </si>
  <si>
    <t xml:space="preserve">ZK6106BEV3</t>
  </si>
  <si>
    <t xml:space="preserve">ZK6106BEVG15</t>
  </si>
  <si>
    <t xml:space="preserve">ZK6106BEVG18</t>
  </si>
  <si>
    <t xml:space="preserve">ZK6106BEVG3</t>
  </si>
  <si>
    <t xml:space="preserve">ZK6106BEVG3E</t>
  </si>
  <si>
    <t xml:space="preserve">ZK6106BEVG4</t>
  </si>
  <si>
    <t xml:space="preserve">ZK6106BEVG4E</t>
  </si>
  <si>
    <t xml:space="preserve">ZK6106BEVG5</t>
  </si>
  <si>
    <t xml:space="preserve">ZK6106BEVG5E</t>
  </si>
  <si>
    <t xml:space="preserve">ZK6106BEVG6</t>
  </si>
  <si>
    <t xml:space="preserve">ZK6106BEVG7</t>
  </si>
  <si>
    <t xml:space="preserve">ZK6106BEVG9E</t>
  </si>
  <si>
    <t xml:space="preserve">ZK6115BEVY16B</t>
  </si>
  <si>
    <t xml:space="preserve">ZK6117BEVG16</t>
  </si>
  <si>
    <t xml:space="preserve">ZK6117BEVG33</t>
  </si>
  <si>
    <t xml:space="preserve">ZK6117BEVG35</t>
  </si>
  <si>
    <t xml:space="preserve">ZK6117BEVG37K</t>
  </si>
  <si>
    <t xml:space="preserve">ZK6117BEVY16</t>
  </si>
  <si>
    <t xml:space="preserve">ZK6117BEVY33</t>
  </si>
  <si>
    <t xml:space="preserve">ZK6117BEVY35</t>
  </si>
  <si>
    <t xml:space="preserve">ZK6117BEVY37K</t>
  </si>
  <si>
    <t xml:space="preserve">ZK6117BEVZ33</t>
  </si>
  <si>
    <t xml:space="preserve">ZK6125CHEVNPG40</t>
  </si>
  <si>
    <t xml:space="preserve">ZK6126BEVG3E</t>
  </si>
  <si>
    <t xml:space="preserve">ZK6126BEVG5F</t>
  </si>
  <si>
    <t xml:space="preserve">ZK6126BEVGS5A</t>
  </si>
  <si>
    <t xml:space="preserve">ZK6127BEVG39M</t>
  </si>
  <si>
    <t xml:space="preserve">ZK6606BEVG1C</t>
  </si>
  <si>
    <t xml:space="preserve">ZK6650BEVG28</t>
  </si>
  <si>
    <t xml:space="preserve">ZK6650BEVG29</t>
  </si>
  <si>
    <t xml:space="preserve">ZK6650BEVG30</t>
  </si>
  <si>
    <t xml:space="preserve">ZK6732BEVQZ1</t>
  </si>
  <si>
    <t xml:space="preserve">ZK6732BEVQZ2</t>
  </si>
  <si>
    <t xml:space="preserve">ZK6732BEVQZ3</t>
  </si>
  <si>
    <t xml:space="preserve">ZK6809BEVQZ18</t>
  </si>
  <si>
    <t xml:space="preserve">ZK6815BEVG14</t>
  </si>
  <si>
    <t xml:space="preserve">ZK6815BEVG16</t>
  </si>
  <si>
    <t xml:space="preserve">ZK6815BEVG18</t>
  </si>
  <si>
    <t xml:space="preserve">ZK6815BEVG20</t>
  </si>
  <si>
    <t xml:space="preserve">ZK6815BEVG5</t>
  </si>
  <si>
    <t xml:space="preserve">ZK6816BEVG1</t>
  </si>
  <si>
    <t xml:space="preserve">ZK6816BEVG10</t>
  </si>
  <si>
    <t xml:space="preserve">ZK6816BEVG1K</t>
  </si>
  <si>
    <t xml:space="preserve">ZK6816BEVG2</t>
  </si>
  <si>
    <t xml:space="preserve">ZK6816BEVG2K</t>
  </si>
  <si>
    <t xml:space="preserve">ZK6816BEVG3</t>
  </si>
  <si>
    <t xml:space="preserve">ZK6816BEVG4</t>
  </si>
  <si>
    <t xml:space="preserve">ZK6816BEVG5</t>
  </si>
  <si>
    <t xml:space="preserve">ZK6816BEVG6</t>
  </si>
  <si>
    <t xml:space="preserve">ZK6816BEVG9</t>
  </si>
  <si>
    <t xml:space="preserve">ZK6820BEVG13</t>
  </si>
  <si>
    <t xml:space="preserve">ZK6820BEVG31</t>
  </si>
  <si>
    <t xml:space="preserve">ZK6820BEVG32</t>
  </si>
  <si>
    <t xml:space="preserve">ZK6820BEVG33</t>
  </si>
  <si>
    <t xml:space="preserve">ZK6820BEVQZ13</t>
  </si>
  <si>
    <t xml:space="preserve">ZK6820BEVQZ32</t>
  </si>
  <si>
    <t xml:space="preserve">ZK6820BEVQZ33</t>
  </si>
  <si>
    <t xml:space="preserve">ZK6827BEVG35C</t>
  </si>
  <si>
    <t xml:space="preserve">ZK6827BEVY35K</t>
  </si>
  <si>
    <t xml:space="preserve">ZK6850CHEVNPG37</t>
  </si>
  <si>
    <t xml:space="preserve">ZK6856BEVG3</t>
  </si>
  <si>
    <t xml:space="preserve">ZK6856BEVG4</t>
  </si>
  <si>
    <t xml:space="preserve">ZK6856BEVG4E</t>
  </si>
  <si>
    <t xml:space="preserve">ZK6856BEVG5</t>
  </si>
  <si>
    <t xml:space="preserve">ZK6856BEVG6</t>
  </si>
  <si>
    <t xml:space="preserve">ZK6907BEVY36K</t>
  </si>
  <si>
    <t xml:space="preserve">郑州日产汽车有限公司</t>
  </si>
  <si>
    <t xml:space="preserve">ZN1030U5PBEV</t>
  </si>
  <si>
    <t xml:space="preserve">ZN1030U5YBEV</t>
  </si>
  <si>
    <t xml:space="preserve">ZN1033U5PBEV</t>
  </si>
  <si>
    <t xml:space="preserve">郑州宇通重工有限公司</t>
  </si>
  <si>
    <t xml:space="preserve">YTZ5030TYHD0BEV</t>
  </si>
  <si>
    <t xml:space="preserve">YTZ5040TXSD0BEV</t>
  </si>
  <si>
    <t xml:space="preserve">YTZ5040TYHD0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未接入国家监管平台</t>
    </r>
  </si>
  <si>
    <t xml:space="preserve">YTZ5040XTYD0BEV</t>
  </si>
  <si>
    <t xml:space="preserve">YTZ5040ZXLD0BEV</t>
  </si>
  <si>
    <t xml:space="preserve">YTZ5040ZXXD0BEV</t>
  </si>
  <si>
    <t xml:space="preserve">YTZ5080XTYD0BEV</t>
  </si>
  <si>
    <t xml:space="preserve">YTZ5080ZZZD0BEV</t>
  </si>
  <si>
    <t xml:space="preserve">YTZ5081XTYD0BEV</t>
  </si>
  <si>
    <t xml:space="preserve">YTZ5082XTYD0BEV</t>
  </si>
  <si>
    <t xml:space="preserve">YTZ5100GQXD0BEV</t>
  </si>
  <si>
    <t xml:space="preserve">YTZ5100TCAD0BEV</t>
  </si>
  <si>
    <t xml:space="preserve">YTZ5100ZLJD0BEV</t>
  </si>
  <si>
    <t xml:space="preserve">YTZ5101TSLD0BEV</t>
  </si>
  <si>
    <t xml:space="preserve">YTZ5101TXSD0BEV</t>
  </si>
  <si>
    <t xml:space="preserve">YTZ5101ZYSD0BEV</t>
  </si>
  <si>
    <t xml:space="preserve">YTZ5102TXSD0BEV</t>
  </si>
  <si>
    <t xml:space="preserve">YTZ5120TCAD0BEV</t>
  </si>
  <si>
    <t xml:space="preserve">YTZ5120ZYSD0BEV</t>
  </si>
  <si>
    <t xml:space="preserve">YTZ5180GQXD1BEV</t>
  </si>
  <si>
    <t xml:space="preserve">YTZ5180GQXD2BEV</t>
  </si>
  <si>
    <t xml:space="preserve">YTZ5180GQXD3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1</t>
    </r>
    <r>
      <rPr>
        <sz val="11"/>
        <rFont val="Noto Sans"/>
        <family val="2"/>
      </rPr>
      <t xml:space="preserve">辆，原因为：需进一步核实后予以清算</t>
    </r>
  </si>
  <si>
    <t xml:space="preserve">YTZ5180TDYD1BEV</t>
  </si>
  <si>
    <t xml:space="preserve">YTZ5180TXCD0BEV</t>
  </si>
  <si>
    <t xml:space="preserve">YTZ5180TXSD0BEV</t>
  </si>
  <si>
    <t xml:space="preserve">YTZ5180ZLJD0BEV</t>
  </si>
  <si>
    <t xml:space="preserve">YTZ5180ZXXD0BEV</t>
  </si>
  <si>
    <t xml:space="preserve">YTZ5180ZYSD0BEV</t>
  </si>
  <si>
    <t xml:space="preserve">YTZ5181GQXD0BEV</t>
  </si>
  <si>
    <t xml:space="preserve">YTZ5181TDYD0BEV</t>
  </si>
  <si>
    <t xml:space="preserve">YTZ5181TSLD0BEV</t>
  </si>
  <si>
    <t xml:space="preserve">YTZ5182TXSD0BEV</t>
  </si>
  <si>
    <t xml:space="preserve">YTZ5183TXSD0BEV</t>
  </si>
  <si>
    <t xml:space="preserve">YTZ5184TXSD0BEV</t>
  </si>
  <si>
    <t xml:space="preserve">YTZ5186TXSD0BEV</t>
  </si>
  <si>
    <t xml:space="preserve">YTZ5320ZXXD0BEV</t>
  </si>
  <si>
    <t xml:space="preserve">湖北省</t>
  </si>
  <si>
    <t xml:space="preserve">东风本田汽车有限公司</t>
  </si>
  <si>
    <t xml:space="preserve">DHW6471R7H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4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17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DHW7003DH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5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DHW7004DHBEV</t>
  </si>
  <si>
    <t xml:space="preserve">东风汽车股份有限公司</t>
  </si>
  <si>
    <t xml:space="preserve">DFA5030XXYMBEV</t>
  </si>
  <si>
    <t xml:space="preserve">DFA5030XXYMBEV1</t>
  </si>
  <si>
    <t xml:space="preserve">DFA5040XDWBEV1</t>
  </si>
  <si>
    <t xml:space="preserve">DFA5040XXYKBEV2</t>
  </si>
  <si>
    <t xml:space="preserve">DFA5040XXYKBEV21</t>
  </si>
  <si>
    <t xml:space="preserve">DFA6100CBEV3</t>
  </si>
  <si>
    <t xml:space="preserve">DFA6800EBEV3</t>
  </si>
  <si>
    <t xml:space="preserve">DFA6800EBEV4</t>
  </si>
  <si>
    <t xml:space="preserve">DFA6800EBEV5</t>
  </si>
  <si>
    <t xml:space="preserve">DFA6800EBEV6</t>
  </si>
  <si>
    <t xml:space="preserve">东风汽车集团有限公司</t>
  </si>
  <si>
    <t xml:space="preserve">DFA7000A1F4BEV</t>
  </si>
  <si>
    <t xml:space="preserve">DFA7000A1F8BEV</t>
  </si>
  <si>
    <t xml:space="preserve">DFM7000G1F6BEV</t>
  </si>
  <si>
    <t xml:space="preserve">DFM7000G1F8BEV</t>
  </si>
  <si>
    <t xml:space="preserve">DFM7000G1F8PBEV</t>
  </si>
  <si>
    <t xml:space="preserve">DFM7000G1F9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62</t>
    </r>
    <r>
      <rPr>
        <sz val="11"/>
        <rFont val="Noto Sans"/>
        <family val="2"/>
      </rPr>
      <t xml:space="preserve">辆，原因为：整备质量与推荐目录不一致</t>
    </r>
  </si>
  <si>
    <t xml:space="preserve">DFM7000G1FABEV</t>
  </si>
  <si>
    <t xml:space="preserve">DFM7001G1F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2</t>
    </r>
    <r>
      <rPr>
        <sz val="11"/>
        <rFont val="Noto Sans"/>
        <family val="2"/>
      </rPr>
      <t xml:space="preserve">辆，原因为：需进一步核实后予以清算</t>
    </r>
  </si>
  <si>
    <t xml:space="preserve">DFM7001G1F2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不符合行驶里程数要求</t>
    </r>
  </si>
  <si>
    <t xml:space="preserve">DFM7001G1F3BEV</t>
  </si>
  <si>
    <t xml:space="preserve">EQ1040TTZBEV1</t>
  </si>
  <si>
    <t xml:space="preserve">EQ1040TTZBEV2</t>
  </si>
  <si>
    <t xml:space="preserve">EQ4250GTZBEV</t>
  </si>
  <si>
    <t xml:space="preserve">EQ5040CCYTZBEV2</t>
  </si>
  <si>
    <t xml:space="preserve">EQ5040XLCTZBEV2</t>
  </si>
  <si>
    <t xml:space="preserve">EQ5040XXYTZBEV2</t>
  </si>
  <si>
    <t xml:space="preserve">EQ5040XXYTZBEV3</t>
  </si>
  <si>
    <t xml:space="preserve">EQ7000FL2F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，原因为：国家监管平台核定的行驶里程数不满足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万公里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t xml:space="preserve">EQ7000FV2F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78</t>
    </r>
    <r>
      <rPr>
        <sz val="11"/>
        <rFont val="Noto Sans"/>
        <family val="2"/>
      </rPr>
      <t xml:space="preserve">辆，原因为：电池系统能量密度与推荐目录不一致</t>
    </r>
  </si>
  <si>
    <t xml:space="preserve">东风汽车有限公司</t>
  </si>
  <si>
    <t xml:space="preserve">DFL7000NA62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现场核查不通过</t>
    </r>
  </si>
  <si>
    <t xml:space="preserve">DFL7000NA63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9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DFL7000NA8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</t>
    </r>
  </si>
  <si>
    <t xml:space="preserve">DFL7000NAH2BEV</t>
  </si>
  <si>
    <t xml:space="preserve">东风小康汽车有限公司</t>
  </si>
  <si>
    <t xml:space="preserve">DXK6450EC10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DXK6450EC8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3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DXK6470ASCHEVF</t>
  </si>
  <si>
    <t xml:space="preserve">DXK7000KD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DXK7000KDBEV</t>
  </si>
  <si>
    <t xml:space="preserve">湖南省</t>
  </si>
  <si>
    <t xml:space="preserve">比亚迪汽车工业有限公司长沙分公司</t>
  </si>
  <si>
    <t xml:space="preserve">BYD5030XXYBEV5</t>
  </si>
  <si>
    <t xml:space="preserve">BYD6101LGEV12</t>
  </si>
  <si>
    <t xml:space="preserve">BYD6110C4EV1</t>
  </si>
  <si>
    <t xml:space="preserve">BYD6110C4EV2</t>
  </si>
  <si>
    <t xml:space="preserve">BYD6110HLEV2</t>
  </si>
  <si>
    <t xml:space="preserve">BYD6450VBEV1</t>
  </si>
  <si>
    <t xml:space="preserve">BYD6450VBEV2</t>
  </si>
  <si>
    <t xml:space="preserve">BYD6470MBEV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19</t>
    </r>
    <r>
      <rPr>
        <sz val="11"/>
        <rFont val="Noto Sans"/>
        <family val="2"/>
      </rPr>
      <t xml:space="preserve">辆，原因为：不符合行驶里程数要求</t>
    </r>
  </si>
  <si>
    <t xml:space="preserve">BYD6470MT6HEV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，原因为：不符合行驶里程数要求</t>
    </r>
  </si>
  <si>
    <t xml:space="preserve">BYD6470MT6HEV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1</t>
    </r>
    <r>
      <rPr>
        <sz val="11"/>
        <rFont val="Noto Sans"/>
        <family val="2"/>
      </rPr>
      <t xml:space="preserve">辆，原因为：不符合行驶里程数要求</t>
    </r>
  </si>
  <si>
    <t xml:space="preserve">BYD6660B3EV2</t>
  </si>
  <si>
    <t xml:space="preserve">BYD6710HLEV3</t>
  </si>
  <si>
    <t xml:space="preserve">BYD6710HLEV4</t>
  </si>
  <si>
    <t xml:space="preserve">BYD6810C4EV1</t>
  </si>
  <si>
    <t xml:space="preserve">BYD6850B3EV2</t>
  </si>
  <si>
    <t xml:space="preserve">BYD7001B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，原因为：需进一步核实后予以清算</t>
    </r>
  </si>
  <si>
    <t xml:space="preserve">BYD7002BEV</t>
  </si>
  <si>
    <t xml:space="preserve">BYD7002BEV10</t>
  </si>
  <si>
    <t xml:space="preserve">BYD7002BEV2</t>
  </si>
  <si>
    <t xml:space="preserve">BYD7002BEV3</t>
  </si>
  <si>
    <t xml:space="preserve">BYD7002B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3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3</t>
    </r>
    <r>
      <rPr>
        <sz val="11"/>
        <rFont val="Noto Sans"/>
        <family val="2"/>
      </rPr>
      <t xml:space="preserve">辆，原因为：需进一步核实后予以清算</t>
    </r>
  </si>
  <si>
    <t xml:space="preserve">BYD7002BEV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9</t>
    </r>
    <r>
      <rPr>
        <sz val="11"/>
        <rFont val="Noto Sans"/>
        <family val="2"/>
      </rPr>
      <t xml:space="preserve">辆，原因为：需进一步核实后予以清算</t>
    </r>
  </si>
  <si>
    <t xml:space="preserve">BYD7002B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，原因为：不符合行驶里程数要求</t>
    </r>
  </si>
  <si>
    <t xml:space="preserve">BYD7002BEV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5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74</t>
    </r>
    <r>
      <rPr>
        <sz val="11"/>
        <rFont val="Noto Sans"/>
        <family val="2"/>
      </rPr>
      <t xml:space="preserve">辆，原因为：需进一步核实后予以清算</t>
    </r>
  </si>
  <si>
    <t xml:space="preserve">BYD7002BEV9</t>
  </si>
  <si>
    <t xml:space="preserve">BYD7002BEVA</t>
  </si>
  <si>
    <t xml:space="preserve">BYD7002BEVA2</t>
  </si>
  <si>
    <t xml:space="preserve">BYD7002BEVA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22</t>
    </r>
    <r>
      <rPr>
        <sz val="11"/>
        <rFont val="Noto Sans"/>
        <family val="2"/>
      </rPr>
      <t xml:space="preserve">辆，原因为：不符合行驶里程数要求</t>
    </r>
  </si>
  <si>
    <t xml:space="preserve">BYD7002BEVA6</t>
  </si>
  <si>
    <t xml:space="preserve">BYD7002BEVA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8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t xml:space="preserve">BYD7002BEVA9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6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7</t>
    </r>
    <r>
      <rPr>
        <sz val="11"/>
        <rFont val="Noto Sans"/>
        <family val="2"/>
      </rPr>
      <t xml:space="preserve">辆，原因为：不符合行驶里程数要求</t>
    </r>
  </si>
  <si>
    <t xml:space="preserve">BYD7002BEVA10</t>
  </si>
  <si>
    <t xml:space="preserve">BYD7003BEV</t>
  </si>
  <si>
    <t xml:space="preserve">BYD7003BEV1</t>
  </si>
  <si>
    <t xml:space="preserve">BYD7003BEV1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4</t>
    </r>
    <r>
      <rPr>
        <sz val="11"/>
        <rFont val="Noto Sans"/>
        <family val="2"/>
      </rPr>
      <t xml:space="preserve">辆，原因为：需进一步核实后予以清算</t>
    </r>
  </si>
  <si>
    <t xml:space="preserve">BYD7003BEV3</t>
  </si>
  <si>
    <t xml:space="preserve">BYD7003BEV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9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1</t>
    </r>
    <r>
      <rPr>
        <sz val="11"/>
        <rFont val="Noto Sans"/>
        <family val="2"/>
      </rPr>
      <t xml:space="preserve">辆，原因为：需进一步核实后予以清算</t>
    </r>
  </si>
  <si>
    <t xml:space="preserve">BYD7003BEV5</t>
  </si>
  <si>
    <t xml:space="preserve">BYD7003BEV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3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33</t>
    </r>
    <r>
      <rPr>
        <sz val="11"/>
        <rFont val="Noto Sans"/>
        <family val="2"/>
      </rPr>
      <t xml:space="preserve">辆，原因为：需进一步核实后予以清算</t>
    </r>
  </si>
  <si>
    <t xml:space="preserve">BYD7004B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93</t>
    </r>
    <r>
      <rPr>
        <sz val="11"/>
        <rFont val="Noto Sans"/>
        <family val="2"/>
      </rPr>
      <t xml:space="preserve">辆，原因为：需进一步核实后予以清算</t>
    </r>
  </si>
  <si>
    <t xml:space="preserve">BYD7004BEV2</t>
  </si>
  <si>
    <t xml:space="preserve">BYD7007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7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971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BYD7152WT6HEVB8</t>
  </si>
  <si>
    <t xml:space="preserve">中车时代电动汽车股份有限公司</t>
  </si>
  <si>
    <t xml:space="preserve">TEG5042XXYEV01</t>
  </si>
  <si>
    <t xml:space="preserve">TEG6105BEV07</t>
  </si>
  <si>
    <t xml:space="preserve">TEG6105BEV09</t>
  </si>
  <si>
    <t xml:space="preserve">TEG6105BEV10</t>
  </si>
  <si>
    <t xml:space="preserve">TEG6105BEV11</t>
  </si>
  <si>
    <t xml:space="preserve">TEG6105BEV13</t>
  </si>
  <si>
    <t xml:space="preserve">TEG6105BEV21</t>
  </si>
  <si>
    <t xml:space="preserve">TEG6105BEV22</t>
  </si>
  <si>
    <t xml:space="preserve">TEG6105BEV24</t>
  </si>
  <si>
    <t xml:space="preserve">TEG6105BEV25</t>
  </si>
  <si>
    <t xml:space="preserve">TEG6110BEV05</t>
  </si>
  <si>
    <t xml:space="preserve">TEG6110EV11</t>
  </si>
  <si>
    <t xml:space="preserve">TEG6125BEV09</t>
  </si>
  <si>
    <t xml:space="preserve">TEG6129BEV17</t>
  </si>
  <si>
    <t xml:space="preserve">TEG6129EHEVN08</t>
  </si>
  <si>
    <t xml:space="preserve">TEG6650BEV01</t>
  </si>
  <si>
    <t xml:space="preserve">TEG6800BEV02</t>
  </si>
  <si>
    <t xml:space="preserve">TEG6802BEV06</t>
  </si>
  <si>
    <t xml:space="preserve">TEG6802BEV09</t>
  </si>
  <si>
    <t xml:space="preserve">TEG6803BEV01</t>
  </si>
  <si>
    <t xml:space="preserve">TEG6803BEV02</t>
  </si>
  <si>
    <t xml:space="preserve">TEG6803BEV0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5</t>
    </r>
    <r>
      <rPr>
        <sz val="11"/>
        <rFont val="Noto Sans"/>
        <family val="2"/>
      </rPr>
      <t xml:space="preserve">辆，原因为：整备质量与推荐目录不一致</t>
    </r>
  </si>
  <si>
    <t xml:space="preserve">TEG6852BEV02</t>
  </si>
  <si>
    <t xml:space="preserve">TEG6853BEV01</t>
  </si>
  <si>
    <t xml:space="preserve">TEG6853BEV03</t>
  </si>
  <si>
    <t xml:space="preserve">TEG6853BEV04</t>
  </si>
  <si>
    <t xml:space="preserve">广东省</t>
  </si>
  <si>
    <t xml:space="preserve">佛山市飞驰汽车科技有限公司</t>
  </si>
  <si>
    <t xml:space="preserve">FSQ5030ZXXEBEV</t>
  </si>
  <si>
    <t xml:space="preserve">FSQ5040ZXXE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0</t>
    </r>
    <r>
      <rPr>
        <sz val="11"/>
        <rFont val="Noto Sans"/>
        <family val="2"/>
      </rPr>
      <t xml:space="preserve">辆，原因为：不符合行驶里程数要求</t>
    </r>
  </si>
  <si>
    <t xml:space="preserve">广汽乘用车有限公司</t>
  </si>
  <si>
    <t xml:space="preserve">GAC6451CHEVA6</t>
  </si>
  <si>
    <t xml:space="preserve">GAM6460BEVC0C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9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3</t>
    </r>
    <r>
      <rPr>
        <sz val="11"/>
        <rFont val="Noto Sans"/>
        <family val="2"/>
      </rPr>
      <t xml:space="preserve">辆，原因为：需进一步核实后予以清算</t>
    </r>
  </si>
  <si>
    <t xml:space="preserve">GAM6460BEVC0D</t>
  </si>
  <si>
    <t xml:space="preserve">GAM6460BEVC0E</t>
  </si>
  <si>
    <t xml:space="preserve">GAM6460BEVC0F</t>
  </si>
  <si>
    <t xml:space="preserve">GAM6460BEVC0J</t>
  </si>
  <si>
    <t xml:space="preserve">GAM6460BEVC0K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4</t>
    </r>
    <r>
      <rPr>
        <sz val="11"/>
        <rFont val="Noto Sans"/>
        <family val="2"/>
      </rPr>
      <t xml:space="preserve">辆，原因为：需进一步核实后予以清算</t>
    </r>
  </si>
  <si>
    <t xml:space="preserve">GAM6460BEVC0R</t>
  </si>
  <si>
    <t xml:space="preserve">GAM6460BEVC0T</t>
  </si>
  <si>
    <t xml:space="preserve">GAM6460BEVM0E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未按有关要求上传运行数据</t>
    </r>
  </si>
  <si>
    <t xml:space="preserve">GAM6480BEVB0B</t>
  </si>
  <si>
    <t xml:space="preserve">GAM6480BEVB0C</t>
  </si>
  <si>
    <t xml:space="preserve">GAM6480BEVB0E</t>
  </si>
  <si>
    <t xml:space="preserve">GAM6480BEVB0J</t>
  </si>
  <si>
    <t xml:space="preserve">GAM6480BEVB0K</t>
  </si>
  <si>
    <t xml:space="preserve">GAM6480BEVB0L</t>
  </si>
  <si>
    <t xml:space="preserve">GAM6490BEVN0A</t>
  </si>
  <si>
    <t xml:space="preserve">GAM6490BEVN0B</t>
  </si>
  <si>
    <t xml:space="preserve">GAM7000BEVA0C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不符合行驶里程数要求</t>
    </r>
  </si>
  <si>
    <t xml:space="preserve">GAM7000BEVA0G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9</t>
    </r>
    <r>
      <rPr>
        <sz val="11"/>
        <rFont val="Noto Sans"/>
        <family val="2"/>
      </rPr>
      <t xml:space="preserve">辆，原因为：需进一步核实后予以清算</t>
    </r>
  </si>
  <si>
    <t xml:space="preserve">GAM7000BEVA0H</t>
  </si>
  <si>
    <t xml:space="preserve">GAM7000BEVA0K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GAM7000BEVA0L</t>
  </si>
  <si>
    <t xml:space="preserve">GAM7000BEVA0M</t>
  </si>
  <si>
    <t xml:space="preserve">GAM7000BEVA0N</t>
  </si>
  <si>
    <t xml:space="preserve">GAM7000BEVA0Q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8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8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GAM7000BEVA0R</t>
  </si>
  <si>
    <t xml:space="preserve">GAM7000BEVD0L</t>
  </si>
  <si>
    <t xml:space="preserve">GAM7000BEVD0N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87</t>
    </r>
    <r>
      <rPr>
        <sz val="11"/>
        <rFont val="Noto Sans"/>
        <family val="2"/>
      </rPr>
      <t xml:space="preserve">辆，原因为：需进一步核实后予以清算</t>
    </r>
  </si>
  <si>
    <t xml:space="preserve">GAM7000BEVD0Q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6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6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GAM7000BEVD0R</t>
  </si>
  <si>
    <t xml:space="preserve">GAM7001BEVA0D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0</t>
    </r>
    <r>
      <rPr>
        <sz val="11"/>
        <rFont val="Noto Sans"/>
        <family val="2"/>
      </rPr>
      <t xml:space="preserve">辆，原因为：需进一步核实后予以清算</t>
    </r>
  </si>
  <si>
    <t xml:space="preserve">GAM7001BEVA0E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89</t>
    </r>
    <r>
      <rPr>
        <sz val="11"/>
        <rFont val="Noto Sans"/>
        <family val="2"/>
      </rPr>
      <t xml:space="preserve">辆，原因为：需进一步核实后予以清算</t>
    </r>
  </si>
  <si>
    <t xml:space="preserve">GAM7001BEVA0J</t>
  </si>
  <si>
    <t xml:space="preserve">广汽丰田汽车有限公司</t>
  </si>
  <si>
    <t xml:space="preserve">GTM6470FFCHEVM</t>
  </si>
  <si>
    <t xml:space="preserve">GTM6470FWCHEVM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辆需进一步核实后予以清算</t>
    </r>
  </si>
  <si>
    <t xml:space="preserve">GTM70002BEV</t>
  </si>
  <si>
    <t xml:space="preserve">GTM7000XBEV</t>
  </si>
  <si>
    <t xml:space="preserve">GTM70022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7</t>
    </r>
    <r>
      <rPr>
        <sz val="11"/>
        <rFont val="Noto Sans"/>
        <family val="2"/>
      </rPr>
      <t xml:space="preserve">辆，原因为：需进一步核实后予以清算</t>
    </r>
  </si>
  <si>
    <t xml:space="preserve">GTM7180LCHEVM</t>
  </si>
  <si>
    <t xml:space="preserve">广州广汽比亚迪新能源客车有限公司</t>
  </si>
  <si>
    <t xml:space="preserve">GZ6100LSEV1</t>
  </si>
  <si>
    <t xml:space="preserve">GZ6102B2EV</t>
  </si>
  <si>
    <t xml:space="preserve">GZ6120LGEV4</t>
  </si>
  <si>
    <t xml:space="preserve">GZ6660B3EV</t>
  </si>
  <si>
    <t xml:space="preserve">GZ6850HZEV1</t>
  </si>
  <si>
    <t xml:space="preserve">GZ6851B3EV</t>
  </si>
  <si>
    <t xml:space="preserve">肇庆小鹏新能源投资有限公司</t>
  </si>
  <si>
    <t xml:space="preserve">NHQ7000BEVDB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NHQ7000BEVDD</t>
  </si>
  <si>
    <t xml:space="preserve">NHQ7000BEVDE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，原因为：需进一步核实后予以清算</t>
    </r>
  </si>
  <si>
    <t xml:space="preserve">NHQ7000BEVDK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4</t>
    </r>
    <r>
      <rPr>
        <sz val="11"/>
        <rFont val="Noto Sans"/>
        <family val="2"/>
      </rPr>
      <t xml:space="preserve">辆，原因为：需进一步核实后予以清算</t>
    </r>
  </si>
  <si>
    <t xml:space="preserve">NHQ7000BEVDL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NHQ7000BEVDP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未按有关要求上传运行数据</t>
    </r>
  </si>
  <si>
    <t xml:space="preserve">NHQ7000BEVDQ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NHQ7000BEVDR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NHQ7000BEVDS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8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NHQ7000BEVDT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3</t>
    </r>
    <r>
      <rPr>
        <sz val="11"/>
        <rFont val="Noto Sans"/>
        <family val="2"/>
      </rPr>
      <t xml:space="preserve">辆，原因为：需进一步核实后予以清算</t>
    </r>
  </si>
  <si>
    <t xml:space="preserve">NHQ7000BEVDU</t>
  </si>
  <si>
    <t xml:space="preserve">NHQ7000BEVD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1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NHQ7000BEVEA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4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4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NHQ7000BEVEB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</t>
    </r>
  </si>
  <si>
    <t xml:space="preserve">NHQ7000BEVEC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6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5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现场核查不通过</t>
    </r>
  </si>
  <si>
    <t xml:space="preserve">NHQ7000BEVEE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3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未按有关要求上传运行数据</t>
    </r>
  </si>
  <si>
    <t xml:space="preserve">NHQ7000BEVEF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NHQ7000BEVEG</t>
  </si>
  <si>
    <t xml:space="preserve">中兴智能汽车有限公司</t>
  </si>
  <si>
    <t xml:space="preserve">GTZ6118BEVC</t>
  </si>
  <si>
    <t xml:space="preserve">GTZ6118BEVC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EKG</t>
    </r>
    <r>
      <rPr>
        <sz val="11"/>
        <rFont val="Noto Sans"/>
        <family val="2"/>
      </rPr>
      <t xml:space="preserve">值与推荐目录不一致</t>
    </r>
  </si>
  <si>
    <t xml:space="preserve">珠海广通汽车有限公司</t>
  </si>
  <si>
    <t xml:space="preserve">GTQ6103BEVBT21</t>
  </si>
  <si>
    <t xml:space="preserve">GTQ6105BEVB35</t>
  </si>
  <si>
    <t xml:space="preserve">GTQ6105BEVBT20</t>
  </si>
  <si>
    <t xml:space="preserve">GTQ6111BEVBT20</t>
  </si>
  <si>
    <t xml:space="preserve">GTQ6126BEVB30</t>
  </si>
  <si>
    <t xml:space="preserve">GTQ6126BEVBT2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，原因为：行驶证注册日期早于企业填报的推荐目录生效日期</t>
    </r>
  </si>
  <si>
    <t xml:space="preserve">GTQ6129BEVB26</t>
  </si>
  <si>
    <t xml:space="preserve">GTQ6800BEVB30</t>
  </si>
  <si>
    <t xml:space="preserve">GTQ6853BEVB22</t>
  </si>
  <si>
    <t xml:space="preserve">GTQ6853BEVB23</t>
  </si>
  <si>
    <t xml:space="preserve">GTQ6853BEVBT20</t>
  </si>
  <si>
    <t xml:space="preserve">GTQ6858BEVB30</t>
  </si>
  <si>
    <t xml:space="preserve">深圳市</t>
  </si>
  <si>
    <t xml:space="preserve">比亚迪汽车工业有限公司</t>
  </si>
  <si>
    <t xml:space="preserve">BYD104014BBEV1</t>
  </si>
  <si>
    <t xml:space="preserve">BYD4260C3EV1</t>
  </si>
  <si>
    <t xml:space="preserve">BYD5040XLCBEV1</t>
  </si>
  <si>
    <t xml:space="preserve">BYD5040XXYBEV4</t>
  </si>
  <si>
    <t xml:space="preserve">BYD5040XXYB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t xml:space="preserve">BYD5041XXYB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2</t>
    </r>
    <r>
      <rPr>
        <sz val="11"/>
        <rFont val="Noto Sans"/>
        <family val="2"/>
      </rPr>
      <t xml:space="preserve">辆，原因为：不符合行驶里程数要求</t>
    </r>
  </si>
  <si>
    <t xml:space="preserve">BYD6490SBEV</t>
  </si>
  <si>
    <t xml:space="preserve">BYD6490SBEV1</t>
  </si>
  <si>
    <t xml:space="preserve">BYD6490SBEV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BYD6490SB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补贴前售价高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万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需进一步核实后予以清算</t>
    </r>
  </si>
  <si>
    <t xml:space="preserve">BYD6490SBEV6</t>
  </si>
  <si>
    <t xml:space="preserve">BYD6490ST6HEV</t>
  </si>
  <si>
    <t xml:space="preserve">BYD6490ST6HEV1</t>
  </si>
  <si>
    <t xml:space="preserve">BYD6490ST6HEV2</t>
  </si>
  <si>
    <t xml:space="preserve">BYD6490ST6HEV3</t>
  </si>
  <si>
    <t xml:space="preserve">BYD6490ST6HEV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8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9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BYD6490ST6H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2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BYD6490ST6HEV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0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0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现场核查不通过</t>
    </r>
  </si>
  <si>
    <t xml:space="preserve">BYD6490ST6HEV7</t>
  </si>
  <si>
    <t xml:space="preserve">BYD7009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5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1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10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BYD7009B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57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6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057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现场核查不通过</t>
    </r>
  </si>
  <si>
    <t xml:space="preserve">BYD7009BEV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64</t>
    </r>
    <r>
      <rPr>
        <sz val="11"/>
        <rFont val="Noto Sans"/>
        <family val="2"/>
      </rPr>
      <t xml:space="preserve">辆，原因为：不符合行驶里程数要求</t>
    </r>
  </si>
  <si>
    <t xml:space="preserve">BYD7200YT6H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2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4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38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QCJ6490SBEV</t>
  </si>
  <si>
    <t xml:space="preserve">QCJ6490SBEV1</t>
  </si>
  <si>
    <t xml:space="preserve">QCJ6490ST6H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辆，原因为：不符合行驶里程数要求</t>
    </r>
  </si>
  <si>
    <t xml:space="preserve">QCJ6490ST6H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6</t>
    </r>
    <r>
      <rPr>
        <sz val="11"/>
        <rFont val="Noto Sans"/>
        <family val="2"/>
      </rPr>
      <t xml:space="preserve">辆，原因为：需进一步核实后予以清算</t>
    </r>
  </si>
  <si>
    <t xml:space="preserve">广西壮族自治区</t>
  </si>
  <si>
    <t xml:space="preserve">比亚迪汽车工业有限公司桂林分公司</t>
  </si>
  <si>
    <t xml:space="preserve">BYD5030XXYEV1</t>
  </si>
  <si>
    <t xml:space="preserve">BYD6100B3EV2</t>
  </si>
  <si>
    <t xml:space="preserve">东风柳州汽车有限公司</t>
  </si>
  <si>
    <t xml:space="preserve">LZ5031XXYMLAEV</t>
  </si>
  <si>
    <t xml:space="preserve">LZ6511MLANEV</t>
  </si>
  <si>
    <t xml:space="preserve">LZ6512MLANEV</t>
  </si>
  <si>
    <t xml:space="preserve">LZ6513MLAEV</t>
  </si>
  <si>
    <t xml:space="preserve">LZ6513MLANEV</t>
  </si>
  <si>
    <t xml:space="preserve">LZ6514MLAEV</t>
  </si>
  <si>
    <t xml:space="preserve">LZ6515MLAEV</t>
  </si>
  <si>
    <t xml:space="preserve">LZ6516MLAEV</t>
  </si>
  <si>
    <t xml:space="preserve">LZ6517MLA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LZ7003SLAEV</t>
  </si>
  <si>
    <t xml:space="preserve">LZ7004SLA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电池生产企业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9</t>
    </r>
    <r>
      <rPr>
        <sz val="11"/>
        <rFont val="Noto Sans"/>
        <family val="2"/>
      </rPr>
      <t xml:space="preserve">辆，原因为：电池生产企业与推荐目录不一致</t>
    </r>
  </si>
  <si>
    <t xml:space="preserve">LZ7005SLA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9</t>
    </r>
    <r>
      <rPr>
        <sz val="11"/>
        <rFont val="Noto Sans"/>
        <family val="2"/>
      </rPr>
      <t xml:space="preserve">辆不符合行驶里程数要求</t>
    </r>
  </si>
  <si>
    <t xml:space="preserve">LZ7007SLAEV</t>
  </si>
  <si>
    <t xml:space="preserve">LZ7008SLAEV</t>
  </si>
  <si>
    <t xml:space="preserve">LZ7009SLA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，原因为：电池总能量与推荐目录不一致</t>
    </r>
  </si>
  <si>
    <t xml:space="preserve">广西汽车集团有限公司</t>
  </si>
  <si>
    <t xml:space="preserve">GXA1031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7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4</t>
    </r>
    <r>
      <rPr>
        <sz val="11"/>
        <rFont val="Noto Sans"/>
        <family val="2"/>
      </rPr>
      <t xml:space="preserve">辆，原因为：电机功率与推荐目录不一致</t>
    </r>
  </si>
  <si>
    <t xml:space="preserve">GXA1032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，原因为：电机功率与推荐目录不一致</t>
    </r>
  </si>
  <si>
    <t xml:space="preserve">GXA1036BEV</t>
  </si>
  <si>
    <t xml:space="preserve">GXA1039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，原因为：电机功率与推荐目录不一致</t>
    </r>
  </si>
  <si>
    <t xml:space="preserve">GXA5030XLC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，原因为：电机功率与推荐目录不一致</t>
    </r>
  </si>
  <si>
    <t xml:space="preserve">GXA5030XXYBEV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辆，原因为：电机功率与推荐目录不一致</t>
    </r>
  </si>
  <si>
    <t xml:space="preserve">GXA5030XXYB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7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0</t>
    </r>
    <r>
      <rPr>
        <sz val="11"/>
        <rFont val="Noto Sans"/>
        <family val="2"/>
      </rPr>
      <t xml:space="preserve">辆，原因为：电机功率与推荐目录不一致</t>
    </r>
  </si>
  <si>
    <t xml:space="preserve">GXA5030XXYBEV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5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，原因为：电机功率与推荐目录不一致</t>
    </r>
  </si>
  <si>
    <t xml:space="preserve">GXA5030XXYBEV9</t>
  </si>
  <si>
    <t xml:space="preserve">GXA5031XXYB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5</t>
    </r>
    <r>
      <rPr>
        <sz val="11"/>
        <rFont val="Noto Sans"/>
        <family val="2"/>
      </rPr>
      <t xml:space="preserve">辆，原因为：电机功率与推荐目录不一致</t>
    </r>
  </si>
  <si>
    <t xml:space="preserve">GXA5031XXYBEV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，原因为：电机功率与推荐目录不一致</t>
    </r>
  </si>
  <si>
    <t xml:space="preserve">GXA5032CCYEV</t>
  </si>
  <si>
    <t xml:space="preserve">GXA5032XXY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6</t>
    </r>
    <r>
      <rPr>
        <sz val="11"/>
        <rFont val="Noto Sans"/>
        <family val="2"/>
      </rPr>
      <t xml:space="preserve">辆，原因为：电机功率与推荐目录不一致</t>
    </r>
  </si>
  <si>
    <t xml:space="preserve">GXA5032XXYB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1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0</t>
    </r>
    <r>
      <rPr>
        <sz val="11"/>
        <rFont val="Noto Sans"/>
        <family val="2"/>
      </rPr>
      <t xml:space="preserve">辆，原因为：电机功率与推荐目录不一致</t>
    </r>
  </si>
  <si>
    <t xml:space="preserve">GXA5032XXY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6</t>
    </r>
    <r>
      <rPr>
        <sz val="11"/>
        <rFont val="Noto Sans"/>
        <family val="2"/>
      </rPr>
      <t xml:space="preserve">辆，原因为：电机功率与推荐目录不一致</t>
    </r>
  </si>
  <si>
    <t xml:space="preserve">GXA5033XXYBEV</t>
  </si>
  <si>
    <t xml:space="preserve">GXA5033XXYB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7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，原因为：电机功率与推荐目录不一致</t>
    </r>
  </si>
  <si>
    <t xml:space="preserve">GXA5034CCY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6</t>
    </r>
    <r>
      <rPr>
        <sz val="11"/>
        <rFont val="Noto Sans"/>
        <family val="2"/>
      </rPr>
      <t xml:space="preserve">辆，原因为：电机功率与推荐目录不一致</t>
    </r>
  </si>
  <si>
    <t xml:space="preserve">GXA5034XXYBEV</t>
  </si>
  <si>
    <t xml:space="preserve">GXA5034XXYDEV</t>
  </si>
  <si>
    <t xml:space="preserve">GXA5034XXYEV</t>
  </si>
  <si>
    <t xml:space="preserve">GXA5035XXY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8</t>
    </r>
    <r>
      <rPr>
        <sz val="11"/>
        <rFont val="Noto Sans"/>
        <family val="2"/>
      </rPr>
      <t xml:space="preserve">辆，原因为：电机功率与推荐目录不一致</t>
    </r>
  </si>
  <si>
    <t xml:space="preserve">GXA5035XXYEV</t>
  </si>
  <si>
    <t xml:space="preserve">GXA5036XXYBEV</t>
  </si>
  <si>
    <t xml:space="preserve">GXA5037XXYBEV</t>
  </si>
  <si>
    <t xml:space="preserve">GXA5038XXYBEV</t>
  </si>
  <si>
    <t xml:space="preserve">GXA5039CCY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，原因为：电机功率与推荐目录不一致</t>
    </r>
  </si>
  <si>
    <t xml:space="preserve">GXA5039XLCEV</t>
  </si>
  <si>
    <t xml:space="preserve">GXA5039XXY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7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3</t>
    </r>
    <r>
      <rPr>
        <sz val="11"/>
        <rFont val="Noto Sans"/>
        <family val="2"/>
      </rPr>
      <t xml:space="preserve">辆，原因为：电机功率与推荐目录不一致</t>
    </r>
  </si>
  <si>
    <t xml:space="preserve">GXA5039XXYDEV</t>
  </si>
  <si>
    <t xml:space="preserve">GXA5039XXY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07</t>
    </r>
    <r>
      <rPr>
        <sz val="11"/>
        <rFont val="Noto Sans"/>
        <family val="2"/>
      </rPr>
      <t xml:space="preserve">辆，原因为：电机功率与推荐目录不一致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0</t>
    </r>
    <r>
      <rPr>
        <sz val="11"/>
        <rFont val="Noto Sans"/>
        <family val="2"/>
      </rPr>
      <t xml:space="preserve">辆，原因为：电机功率与推荐目录不一致</t>
    </r>
  </si>
  <si>
    <t xml:space="preserve">广西申龙汽车制造有限公司</t>
  </si>
  <si>
    <t xml:space="preserve">HQK6109BEVB25</t>
  </si>
  <si>
    <t xml:space="preserve">HQK6109UBEVL3</t>
  </si>
  <si>
    <t xml:space="preserve">HQK6109UBEVU5</t>
  </si>
  <si>
    <t xml:space="preserve">HQK6109UNHEVL2</t>
  </si>
  <si>
    <t xml:space="preserve">HQK6118UBEVU2</t>
  </si>
  <si>
    <t xml:space="preserve">HQK6129UBEVZ1</t>
  </si>
  <si>
    <t xml:space="preserve">HQK6859UBEVL6</t>
  </si>
  <si>
    <t xml:space="preserve">HQK6859UBEVZ5</t>
  </si>
  <si>
    <t xml:space="preserve">HQK6859UGBEVL7</t>
  </si>
  <si>
    <t xml:space="preserve">上汽通用五菱汽车股份有限公司</t>
  </si>
  <si>
    <t xml:space="preserve">LZW5024XXYEVHCAC</t>
  </si>
  <si>
    <t xml:space="preserve">LZW5024XXYEVHEAC</t>
  </si>
  <si>
    <t xml:space="preserve">LZW5024XXYEVHEAT</t>
  </si>
  <si>
    <t xml:space="preserve">LZW5024XXYEVHEAU</t>
  </si>
  <si>
    <t xml:space="preserve">LZW6450EVHEAU</t>
  </si>
  <si>
    <t xml:space="preserve">LZW7001EVA2HAN</t>
  </si>
  <si>
    <t xml:space="preserve">LZW7001EVAHAN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LZW7001EVCHAN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LZW7002EVBHAN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1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未按有关要求上传运行数据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LZW7002EVBHANA</t>
  </si>
  <si>
    <t xml:space="preserve">LZW7002EVCCAN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未按有关要求上传运行数据</t>
    </r>
  </si>
  <si>
    <t xml:space="preserve">LZW7002EVCHAN</t>
  </si>
  <si>
    <t xml:space="preserve">LZW7002EVCHANA</t>
  </si>
  <si>
    <t xml:space="preserve">LZW7002EVUHAN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4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LZW7003EVGEAB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现场核查不通过</t>
    </r>
  </si>
  <si>
    <t xml:space="preserve">LZW7003EVGKAB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7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7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LZW7003EVGMAJ</t>
  </si>
  <si>
    <t xml:space="preserve">LZW7003EVGNAJ</t>
  </si>
  <si>
    <t xml:space="preserve">重庆市</t>
  </si>
  <si>
    <t xml:space="preserve">华晨鑫源重庆汽车有限公司</t>
  </si>
  <si>
    <t xml:space="preserve">JKC1030DDBEV</t>
  </si>
  <si>
    <t xml:space="preserve">JKC1034D0X0BEV</t>
  </si>
  <si>
    <t xml:space="preserve">JKC5020XXY-FXBEV</t>
  </si>
  <si>
    <t xml:space="preserve">JKC5022XXY-DABEV</t>
  </si>
  <si>
    <t xml:space="preserve">JKC5030XXY-DDBEV</t>
  </si>
  <si>
    <t xml:space="preserve">JKC5031XXY-FXBEV</t>
  </si>
  <si>
    <t xml:space="preserve">JKC5034CCYD0X0BEV</t>
  </si>
  <si>
    <t xml:space="preserve">JKC5034XLCDLBEV0</t>
  </si>
  <si>
    <t xml:space="preserve">JKC5034XXYD0X0BEV</t>
  </si>
  <si>
    <t xml:space="preserve">JKC5035XXYA0X1BEV</t>
  </si>
  <si>
    <t xml:space="preserve">重庆长安汽车股份有限公司</t>
  </si>
  <si>
    <t xml:space="preserve">SC1031XDD64BEV</t>
  </si>
  <si>
    <t xml:space="preserve">SC5031CCYXDD64BEV</t>
  </si>
  <si>
    <t xml:space="preserve">SC5031XXYKDD02BEV</t>
  </si>
  <si>
    <t xml:space="preserve">SC5031XXYXDD64BEV</t>
  </si>
  <si>
    <t xml:space="preserve">SC6450VQ6B1BEV</t>
  </si>
  <si>
    <t xml:space="preserve">SC6450VQ6B3BEV</t>
  </si>
  <si>
    <t xml:space="preserve">SC6458AHBEV</t>
  </si>
  <si>
    <t xml:space="preserve">SC6458AJBEV</t>
  </si>
  <si>
    <t xml:space="preserve">SC6478AABBEV</t>
  </si>
  <si>
    <t xml:space="preserve">SC6484AAABEV</t>
  </si>
  <si>
    <t xml:space="preserve">SC7003AABBEV</t>
  </si>
  <si>
    <t xml:space="preserve">SC7003ADABEV</t>
  </si>
  <si>
    <t xml:space="preserve">SC7003AEBEV</t>
  </si>
  <si>
    <t xml:space="preserve">SC7003AGABEV</t>
  </si>
  <si>
    <t xml:space="preserve">SC7003AGBBEV</t>
  </si>
  <si>
    <t xml:space="preserve">SC7003AGEBEV</t>
  </si>
  <si>
    <t xml:space="preserve">SC7003AHBEV</t>
  </si>
  <si>
    <t xml:space="preserve">SC7003ALBEV</t>
  </si>
  <si>
    <t xml:space="preserve">SC7005AAB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辆不符合行驶里程数要求</t>
    </r>
  </si>
  <si>
    <t xml:space="preserve">SC7005AACBEV</t>
  </si>
  <si>
    <t xml:space="preserve">重庆瑞驰汽车实业有限公司</t>
  </si>
  <si>
    <t xml:space="preserve">CRC1020DK-BEV</t>
  </si>
  <si>
    <t xml:space="preserve">CRC1030DC1-BEV</t>
  </si>
  <si>
    <t xml:space="preserve">CRC1030DC2-BEV</t>
  </si>
  <si>
    <t xml:space="preserve">CRC1030DC6-BEV</t>
  </si>
  <si>
    <t xml:space="preserve">CRC5020XXYFK3-BEV</t>
  </si>
  <si>
    <t xml:space="preserve">CRC5020XXYFK4-BEV</t>
  </si>
  <si>
    <t xml:space="preserve">CRC5020XXYFK5-BEV</t>
  </si>
  <si>
    <t xml:space="preserve">CRC5030CCYDC-BEV</t>
  </si>
  <si>
    <t xml:space="preserve">CRC5030XLCDC-BEV</t>
  </si>
  <si>
    <t xml:space="preserve">CRC5030XXYDC1-BEV</t>
  </si>
  <si>
    <t xml:space="preserve">CRC5030XXYDC3-BEV</t>
  </si>
  <si>
    <t xml:space="preserve">CRC5030XXYDC6-BEV</t>
  </si>
  <si>
    <t xml:space="preserve">CRC5030XXYFC11-BEV</t>
  </si>
  <si>
    <t xml:space="preserve">CRC5030XXYFC12-BEV</t>
  </si>
  <si>
    <t xml:space="preserve">CRC5030XXYFC13-BEV</t>
  </si>
  <si>
    <t xml:space="preserve">CRC5030XXYFC1-BEV</t>
  </si>
  <si>
    <t xml:space="preserve">CRC5030XXYFC2-BEV</t>
  </si>
  <si>
    <t xml:space="preserve">CRC5030XXYFC3-BEV</t>
  </si>
  <si>
    <t xml:space="preserve">CRC5030XXYFC4-BEV</t>
  </si>
  <si>
    <t xml:space="preserve">CRC5030XXYFC7-BEV</t>
  </si>
  <si>
    <t xml:space="preserve">CRC5032XXYE-LBEV</t>
  </si>
  <si>
    <t xml:space="preserve">四川省</t>
  </si>
  <si>
    <t xml:space="preserve">吉利四川商用车有限公司</t>
  </si>
  <si>
    <t xml:space="preserve">DNC1047BEVK4</t>
  </si>
  <si>
    <t xml:space="preserve">DNC5030XXYBEV04</t>
  </si>
  <si>
    <t xml:space="preserve">DNC5030XXYBEVK2</t>
  </si>
  <si>
    <t xml:space="preserve">DNC5030XYZBEVK1</t>
  </si>
  <si>
    <t xml:space="preserve">DNC5032XXYBEVK1</t>
  </si>
  <si>
    <t xml:space="preserve">DNC5032XXYBEVL1</t>
  </si>
  <si>
    <t xml:space="preserve">DNC5037XYZBEVK1</t>
  </si>
  <si>
    <t xml:space="preserve">DNC5040XLCBEVK1</t>
  </si>
  <si>
    <t xml:space="preserve">DNC5042CCYSHEVGL1</t>
  </si>
  <si>
    <t xml:space="preserve">DNC5042XLCSHEVGL2</t>
  </si>
  <si>
    <t xml:space="preserve">DNC5042XXYBEVL3</t>
  </si>
  <si>
    <t xml:space="preserve">DNC5042XXYSHEVGL1</t>
  </si>
  <si>
    <t xml:space="preserve">DNC5047CCYBEVL1</t>
  </si>
  <si>
    <t xml:space="preserve">DNC5047XLCBEVK4</t>
  </si>
  <si>
    <t xml:space="preserve">DNC5047XXYBEVK1</t>
  </si>
  <si>
    <t xml:space="preserve">DNC5047XXYBEVK4</t>
  </si>
  <si>
    <t xml:space="preserve">DNC5047XXYBEVL1</t>
  </si>
  <si>
    <t xml:space="preserve">DNC5049CCYSHEVGL1</t>
  </si>
  <si>
    <t xml:space="preserve">DNC5049XLCSHEVGL1</t>
  </si>
  <si>
    <t xml:space="preserve">DNC5049XXYBEVL1</t>
  </si>
  <si>
    <t xml:space="preserve">DNC5049XXYSHEVGL1</t>
  </si>
  <si>
    <t xml:space="preserve">DNC5087TWJSHEVGL1</t>
  </si>
  <si>
    <t xml:space="preserve">DNC6100BEVG12</t>
  </si>
  <si>
    <t xml:space="preserve">DNC6100CHEVNG1</t>
  </si>
  <si>
    <t xml:space="preserve">DNC6101BEVG23D</t>
  </si>
  <si>
    <t xml:space="preserve">DNC6120BEVG6</t>
  </si>
  <si>
    <t xml:space="preserve">DNC6120BEVG8</t>
  </si>
  <si>
    <t xml:space="preserve">DNC6850BEVG4</t>
  </si>
  <si>
    <t xml:space="preserve">DNC6850BEVG5</t>
  </si>
  <si>
    <t xml:space="preserve">云南省</t>
  </si>
  <si>
    <t xml:space="preserve">云南航天神州汽车有限公司</t>
  </si>
  <si>
    <t xml:space="preserve">YH5032XXYBEV</t>
  </si>
  <si>
    <t xml:space="preserve">YH5033XXYBEV</t>
  </si>
  <si>
    <t xml:space="preserve">陕西省</t>
  </si>
  <si>
    <t xml:space="preserve">比亚迪汽车有限公司</t>
  </si>
  <si>
    <t xml:space="preserve">BYD6460STHEV10</t>
  </si>
  <si>
    <t xml:space="preserve">BYD6461SBEV</t>
  </si>
  <si>
    <t xml:space="preserve">BYD6461SB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辆，原因为：不符合行驶里程数要求</t>
    </r>
  </si>
  <si>
    <t xml:space="preserve">BYD6461ST6HEV</t>
  </si>
  <si>
    <t xml:space="preserve">BYD6461ST6H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0</t>
    </r>
    <r>
      <rPr>
        <sz val="11"/>
        <rFont val="Noto Sans"/>
        <family val="2"/>
      </rPr>
      <t xml:space="preserve">辆，原因为：不符合行驶里程数要求</t>
    </r>
  </si>
  <si>
    <t xml:space="preserve">BYD6461ST6HEV6</t>
  </si>
  <si>
    <t xml:space="preserve">BYD6470SBEV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4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53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42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辆现场核查不通过</t>
    </r>
  </si>
  <si>
    <t xml:space="preserve">BYD6470ST6HEV1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8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5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5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辆现场核查不通过</t>
    </r>
  </si>
  <si>
    <t xml:space="preserve">BYD6470ST6HEV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8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3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29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BYD6470ST6HEV3</t>
  </si>
  <si>
    <t xml:space="preserve">BYD6470ST6HEV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6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64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辆现场核查不通过</t>
    </r>
  </si>
  <si>
    <t xml:space="preserve">BYD6470ST6HEV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28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2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辆现场核查不通过</t>
    </r>
  </si>
  <si>
    <t xml:space="preserve">BYD6470ST6HEV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4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93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现场核查不通过</t>
    </r>
  </si>
  <si>
    <t xml:space="preserve">BYD7005BEV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1</t>
    </r>
    <r>
      <rPr>
        <sz val="11"/>
        <rFont val="Noto Sans"/>
        <family val="2"/>
      </rPr>
      <t xml:space="preserve">辆，原因为：不符合行驶里程数要求</t>
    </r>
  </si>
  <si>
    <t xml:space="preserve">BYD7005BEVA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2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1</t>
    </r>
    <r>
      <rPr>
        <sz val="11"/>
        <rFont val="Noto Sans"/>
        <family val="2"/>
      </rPr>
      <t xml:space="preserve">辆，原因为：需进一步核实后予以清算</t>
    </r>
  </si>
  <si>
    <t xml:space="preserve">BYD7005BEVA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12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1122</t>
    </r>
    <r>
      <rPr>
        <sz val="11"/>
        <rFont val="Noto Sans"/>
        <family val="2"/>
      </rPr>
      <t xml:space="preserve">辆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55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辆需进一步核实后予以清算；</t>
    </r>
    <r>
      <rPr>
        <sz val="11"/>
        <rFont val="仿宋"/>
        <family val="3"/>
        <charset val="134"/>
      </rPr>
      <t xml:space="preserve">949</t>
    </r>
    <r>
      <rPr>
        <sz val="11"/>
        <rFont val="Noto Sans"/>
        <family val="2"/>
      </rPr>
      <t xml:space="preserve">辆不符合行驶里程数要求</t>
    </r>
  </si>
  <si>
    <t xml:space="preserve">BYD7005BEVA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02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01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2379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2378</t>
    </r>
    <r>
      <rPr>
        <sz val="11"/>
        <rFont val="Noto Sans"/>
        <family val="2"/>
      </rPr>
      <t xml:space="preserve">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t xml:space="preserve">BYD7005BEVA9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40</t>
    </r>
    <r>
      <rPr>
        <sz val="11"/>
        <rFont val="Noto Sans"/>
        <family val="2"/>
      </rPr>
      <t xml:space="preserve">辆，原因为：不符合行驶里程数要求</t>
    </r>
  </si>
  <si>
    <t xml:space="preserve">BYD7008BEVA</t>
  </si>
  <si>
    <t xml:space="preserve">BYD7008BEVA1</t>
  </si>
  <si>
    <t xml:space="preserve">BYD7008BEVA10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89</t>
    </r>
    <r>
      <rPr>
        <sz val="11"/>
        <rFont val="Noto Sans"/>
        <family val="2"/>
      </rPr>
      <t xml:space="preserve">辆，原因为：需进一步核实后予以清算</t>
    </r>
  </si>
  <si>
    <t xml:space="preserve">BYD7008BEVA4</t>
  </si>
  <si>
    <t xml:space="preserve">BYD7008BEVA8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2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38</t>
    </r>
    <r>
      <rPr>
        <sz val="11"/>
        <rFont val="Noto Sans"/>
        <family val="2"/>
      </rPr>
      <t xml:space="preserve">辆，原因为：需进一步核实后予以清算</t>
    </r>
  </si>
  <si>
    <t xml:space="preserve">BYD7008BEVA9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92</t>
    </r>
    <r>
      <rPr>
        <sz val="11"/>
        <rFont val="Noto Sans"/>
        <family val="2"/>
      </rPr>
      <t xml:space="preserve">辆，原因为：不符合行驶里程数要求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7</t>
    </r>
    <r>
      <rPr>
        <sz val="11"/>
        <rFont val="Noto Sans"/>
        <family val="2"/>
      </rPr>
      <t xml:space="preserve">辆，原因为：</t>
    </r>
    <r>
      <rPr>
        <sz val="11"/>
        <rFont val="仿宋"/>
        <family val="3"/>
        <charset val="134"/>
      </rPr>
      <t xml:space="preserve">36</t>
    </r>
    <r>
      <rPr>
        <sz val="11"/>
        <rFont val="Noto Sans"/>
        <family val="2"/>
      </rPr>
      <t xml:space="preserve">辆不符合行驶里程数要求；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辆需进一步核实后予以清算</t>
    </r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80</t>
    </r>
    <r>
      <rPr>
        <sz val="11"/>
        <rFont val="Noto Sans"/>
        <family val="2"/>
      </rPr>
      <t xml:space="preserve">辆，原因为：需进一步核实后予以清算</t>
    </r>
  </si>
  <si>
    <t xml:space="preserve">BYD7150WT5HEV6</t>
  </si>
  <si>
    <t xml:space="preserve">BYD7152WT6HEVB</t>
  </si>
  <si>
    <t xml:space="preserve">BYD7152WT6HEVB1</t>
  </si>
  <si>
    <t xml:space="preserve">BYD7152WT6HEVB12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0</t>
    </r>
    <r>
      <rPr>
        <sz val="11"/>
        <rFont val="Noto Sans"/>
        <family val="2"/>
      </rPr>
      <t xml:space="preserve">辆，原因为：需进一步核实后予以清算</t>
    </r>
  </si>
  <si>
    <t xml:space="preserve">BYD7152WT6HEVB3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57</t>
    </r>
    <r>
      <rPr>
        <sz val="11"/>
        <rFont val="Noto Sans"/>
        <family val="2"/>
      </rPr>
      <t xml:space="preserve">辆，原因为：不符合行驶里程数要求</t>
    </r>
  </si>
  <si>
    <t xml:space="preserve">BYD7152WT6HEVB4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345</t>
    </r>
    <r>
      <rPr>
        <sz val="11"/>
        <rFont val="Noto Sans"/>
        <family val="2"/>
      </rPr>
      <t xml:space="preserve">辆，原因为：需进一步核实后予以清算</t>
    </r>
  </si>
  <si>
    <t xml:space="preserve">BYD7152WT6HEVB5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468</t>
    </r>
    <r>
      <rPr>
        <sz val="11"/>
        <rFont val="Noto Sans"/>
        <family val="2"/>
      </rPr>
      <t xml:space="preserve">辆，原因为：需进一步核实后予以清算</t>
    </r>
  </si>
  <si>
    <t xml:space="preserve">BYD7152WT6HEVB6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73</t>
    </r>
    <r>
      <rPr>
        <sz val="11"/>
        <rFont val="Noto Sans"/>
        <family val="2"/>
      </rPr>
      <t xml:space="preserve">辆，原因为：需进一步核实后予以清算</t>
    </r>
  </si>
  <si>
    <t xml:space="preserve">BYD7152WT6HEVB7</t>
  </si>
  <si>
    <r>
      <rPr>
        <sz val="11"/>
        <rFont val="Noto Sans"/>
        <family val="2"/>
      </rPr>
      <t xml:space="preserve">核减</t>
    </r>
    <r>
      <rPr>
        <sz val="11"/>
        <rFont val="仿宋"/>
        <family val="3"/>
        <charset val="134"/>
      </rPr>
      <t xml:space="preserve">192</t>
    </r>
    <r>
      <rPr>
        <sz val="11"/>
        <rFont val="Noto Sans"/>
        <family val="2"/>
      </rPr>
      <t xml:space="preserve">辆，原因为：需进一步核实后予以清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;[RED]0.0000"/>
    <numFmt numFmtId="167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O1"/>
    </sheetView>
  </sheetViews>
  <sheetFormatPr defaultColWidth="8.75" defaultRowHeight="14" zeroHeight="false" outlineLevelRow="0" outlineLevelCol="0"/>
  <cols>
    <col collapsed="false" customWidth="false" hidden="false" outlineLevel="0" max="2" min="1" style="1" width="8.72"/>
    <col collapsed="false" customWidth="true" hidden="false" outlineLevel="0" max="3" min="3" style="2" width="27.81"/>
    <col collapsed="false" customWidth="true" hidden="false" outlineLevel="0" max="4" min="4" style="1" width="18.87"/>
    <col collapsed="false" customWidth="true" hidden="false" outlineLevel="0" max="10" min="5" style="3" width="15.26"/>
    <col collapsed="false" customWidth="true" hidden="false" outlineLevel="0" max="11" min="11" style="3" width="19.26"/>
    <col collapsed="false" customWidth="true" hidden="false" outlineLevel="0" max="12" min="12" style="4" width="28.99"/>
    <col collapsed="false" customWidth="true" hidden="false" outlineLevel="0" max="15" min="13" style="4" width="19.99"/>
    <col collapsed="false" customWidth="false" hidden="false" outlineLevel="0" max="16" min="16" style="3" width="8.75"/>
    <col collapsed="false" customWidth="true" hidden="false" outlineLevel="0" max="17" min="17" style="5" width="18.53"/>
    <col collapsed="false" customWidth="true" hidden="false" outlineLevel="0" max="19" min="18" style="3" width="18.53"/>
    <col collapsed="false" customWidth="true" hidden="false" outlineLevel="0" max="20" min="20" style="3" width="22.63"/>
    <col collapsed="false" customWidth="false" hidden="false" outlineLevel="0" max="21" min="21" style="3" width="8.75"/>
    <col collapsed="false" customWidth="true" hidden="false" outlineLevel="0" max="22" min="22" style="3" width="68.53"/>
    <col collapsed="false" customWidth="false" hidden="false" outlineLevel="0" max="257" min="23" style="3" width="8.75"/>
  </cols>
  <sheetData>
    <row r="1" s="3" customFormat="true" ht="4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Q1" s="5"/>
    </row>
    <row r="2" s="3" customFormat="true" ht="38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Q2" s="10"/>
      <c r="R2" s="11"/>
      <c r="V2" s="11"/>
    </row>
    <row r="3" s="15" customFormat="true" ht="33" hidden="false" customHeight="true" outlineLevel="0" collapsed="false">
      <c r="A3" s="12" t="s">
        <v>16</v>
      </c>
      <c r="B3" s="12"/>
      <c r="C3" s="12"/>
      <c r="D3" s="12"/>
      <c r="E3" s="13" t="n">
        <f aca="false">SUM(E4:E2134)/3</f>
        <v>1641082</v>
      </c>
      <c r="F3" s="13"/>
      <c r="G3" s="14" t="n">
        <f aca="false">SUM(G4:G2134)/3</f>
        <v>2312676.1823</v>
      </c>
      <c r="H3" s="13" t="n">
        <f aca="false">SUM(H4:H2134)/3</f>
        <v>1573845</v>
      </c>
      <c r="I3" s="13"/>
      <c r="J3" s="14" t="n">
        <f aca="false">SUM(J4:J2134)/3</f>
        <v>2224083.5563</v>
      </c>
      <c r="K3" s="13" t="n">
        <f aca="false">SUM(K4:K2134)/2</f>
        <v>2224085</v>
      </c>
      <c r="L3" s="13"/>
      <c r="M3" s="13" t="n">
        <f aca="false">SUM(M4:M2134)/2</f>
        <v>1615972</v>
      </c>
      <c r="N3" s="13" t="n">
        <f aca="false">SUM(N4:N2134)/2</f>
        <v>1389010</v>
      </c>
      <c r="O3" s="13" t="n">
        <f aca="false">SUM(O4:O2134)/2</f>
        <v>835075</v>
      </c>
      <c r="Q3" s="16"/>
      <c r="R3" s="17"/>
      <c r="S3" s="17"/>
    </row>
    <row r="4" s="20" customFormat="true" ht="31" hidden="false" customHeight="true" outlineLevel="0" collapsed="false">
      <c r="A4" s="9" t="s">
        <v>17</v>
      </c>
      <c r="B4" s="9" t="s">
        <v>18</v>
      </c>
      <c r="C4" s="9"/>
      <c r="D4" s="9"/>
      <c r="E4" s="18" t="n">
        <f aca="false">E5+E26+E45+E66</f>
        <v>23705</v>
      </c>
      <c r="F4" s="18"/>
      <c r="G4" s="18" t="n">
        <f aca="false">G5+G26+G45+G66</f>
        <v>34965.5392</v>
      </c>
      <c r="H4" s="18" t="n">
        <f aca="false">H5+H26+H45+H66</f>
        <v>22344</v>
      </c>
      <c r="I4" s="18"/>
      <c r="J4" s="18" t="n">
        <f aca="false">J5+J26+J45+J66</f>
        <v>33098.1603</v>
      </c>
      <c r="K4" s="18" t="n">
        <f aca="false">K5+K26+K45+K66</f>
        <v>33099</v>
      </c>
      <c r="L4" s="19"/>
      <c r="M4" s="18" t="n">
        <f aca="false">M5+M26+M45+M66</f>
        <v>21911</v>
      </c>
      <c r="N4" s="18" t="n">
        <f aca="false">N5+N26+N45+N66</f>
        <v>17254</v>
      </c>
      <c r="O4" s="18" t="n">
        <f aca="false">O5+O26+O45+O66</f>
        <v>15845</v>
      </c>
      <c r="Q4" s="21"/>
      <c r="R4" s="4"/>
      <c r="S4" s="4"/>
    </row>
    <row r="5" s="20" customFormat="true" ht="29" hidden="false" customHeight="true" outlineLevel="0" collapsed="false">
      <c r="A5" s="9"/>
      <c r="B5" s="22" t="n">
        <v>1</v>
      </c>
      <c r="C5" s="23" t="s">
        <v>19</v>
      </c>
      <c r="D5" s="9" t="s">
        <v>20</v>
      </c>
      <c r="E5" s="18" t="n">
        <f aca="false">SUM(E6:E25)</f>
        <v>10691</v>
      </c>
      <c r="F5" s="18"/>
      <c r="G5" s="18" t="n">
        <f aca="false">SUM(G6:G25)</f>
        <v>15471.7836</v>
      </c>
      <c r="H5" s="18" t="n">
        <f aca="false">SUM(H6:H25)</f>
        <v>10188</v>
      </c>
      <c r="I5" s="18"/>
      <c r="J5" s="18" t="n">
        <f aca="false">SUM(J6:J25)</f>
        <v>14760.5451</v>
      </c>
      <c r="K5" s="18" t="n">
        <f aca="false">ROUND(J5,0)</f>
        <v>14761</v>
      </c>
      <c r="L5" s="19"/>
      <c r="M5" s="19" t="n">
        <v>10964</v>
      </c>
      <c r="N5" s="19" t="n">
        <f aca="false">M5</f>
        <v>10964</v>
      </c>
      <c r="O5" s="19" t="n">
        <f aca="false">K5-N5</f>
        <v>3797</v>
      </c>
      <c r="Q5" s="21"/>
      <c r="R5" s="4"/>
      <c r="S5" s="4"/>
    </row>
    <row r="6" s="20" customFormat="true" ht="29" hidden="false" customHeight="true" outlineLevel="0" collapsed="false">
      <c r="A6" s="9"/>
      <c r="B6" s="9"/>
      <c r="C6" s="9"/>
      <c r="D6" s="24" t="s">
        <v>21</v>
      </c>
      <c r="E6" s="18" t="n">
        <v>154</v>
      </c>
      <c r="F6" s="18" t="n">
        <v>1.62</v>
      </c>
      <c r="G6" s="18" t="n">
        <f aca="false">E6*F6</f>
        <v>249.48</v>
      </c>
      <c r="H6" s="18" t="n">
        <v>146</v>
      </c>
      <c r="I6" s="18" t="n">
        <v>1.62</v>
      </c>
      <c r="J6" s="18" t="n">
        <f aca="false">H6*I6</f>
        <v>236.52</v>
      </c>
      <c r="K6" s="24"/>
      <c r="L6" s="25" t="s">
        <v>22</v>
      </c>
      <c r="M6" s="25"/>
      <c r="N6" s="25"/>
      <c r="O6" s="25"/>
      <c r="Q6" s="26"/>
      <c r="R6" s="27"/>
      <c r="S6" s="27"/>
    </row>
    <row r="7" s="20" customFormat="true" ht="29" hidden="false" customHeight="true" outlineLevel="0" collapsed="false">
      <c r="A7" s="9"/>
      <c r="B7" s="9"/>
      <c r="C7" s="9"/>
      <c r="D7" s="24" t="s">
        <v>23</v>
      </c>
      <c r="E7" s="18" t="n">
        <v>120</v>
      </c>
      <c r="F7" s="18" t="n">
        <v>1.4175</v>
      </c>
      <c r="G7" s="18" t="n">
        <f aca="false">E7*F7</f>
        <v>170.1</v>
      </c>
      <c r="H7" s="18" t="n">
        <v>41</v>
      </c>
      <c r="I7" s="18" t="n">
        <v>1.4175</v>
      </c>
      <c r="J7" s="18" t="n">
        <f aca="false">H7*I7</f>
        <v>58.1175</v>
      </c>
      <c r="K7" s="25"/>
      <c r="L7" s="25" t="s">
        <v>24</v>
      </c>
      <c r="M7" s="25"/>
      <c r="N7" s="25"/>
      <c r="O7" s="25"/>
      <c r="Q7" s="26"/>
      <c r="R7" s="27"/>
      <c r="S7" s="27"/>
    </row>
    <row r="8" s="20" customFormat="true" ht="29" hidden="false" customHeight="true" outlineLevel="0" collapsed="false">
      <c r="A8" s="9"/>
      <c r="B8" s="9"/>
      <c r="C8" s="9"/>
      <c r="D8" s="24" t="s">
        <v>23</v>
      </c>
      <c r="E8" s="18" t="n">
        <v>2180</v>
      </c>
      <c r="F8" s="18" t="n">
        <v>1.62</v>
      </c>
      <c r="G8" s="18" t="n">
        <f aca="false">E8*F8</f>
        <v>3531.6</v>
      </c>
      <c r="H8" s="18" t="n">
        <v>2105</v>
      </c>
      <c r="I8" s="18" t="n">
        <v>1.62</v>
      </c>
      <c r="J8" s="18" t="n">
        <f aca="false">H8*I8</f>
        <v>3410.1</v>
      </c>
      <c r="K8" s="25"/>
      <c r="L8" s="25" t="s">
        <v>25</v>
      </c>
      <c r="M8" s="25"/>
      <c r="N8" s="25"/>
      <c r="O8" s="25"/>
      <c r="Q8" s="26"/>
      <c r="R8" s="27"/>
      <c r="S8" s="27"/>
    </row>
    <row r="9" s="20" customFormat="true" ht="29" hidden="false" customHeight="true" outlineLevel="0" collapsed="false">
      <c r="A9" s="9"/>
      <c r="B9" s="9"/>
      <c r="C9" s="9"/>
      <c r="D9" s="24" t="s">
        <v>26</v>
      </c>
      <c r="E9" s="18" t="n">
        <v>186</v>
      </c>
      <c r="F9" s="18" t="n">
        <v>1.62</v>
      </c>
      <c r="G9" s="18" t="n">
        <f aca="false">E9*F9</f>
        <v>301.32</v>
      </c>
      <c r="H9" s="18" t="n">
        <v>181</v>
      </c>
      <c r="I9" s="18" t="n">
        <v>1.62</v>
      </c>
      <c r="J9" s="18" t="n">
        <f aca="false">H9*I9</f>
        <v>293.22</v>
      </c>
      <c r="K9" s="25"/>
      <c r="L9" s="25" t="s">
        <v>27</v>
      </c>
      <c r="M9" s="25"/>
      <c r="N9" s="25"/>
      <c r="O9" s="25"/>
      <c r="Q9" s="26"/>
      <c r="R9" s="27"/>
      <c r="S9" s="27"/>
    </row>
    <row r="10" s="20" customFormat="true" ht="29" hidden="false" customHeight="true" outlineLevel="0" collapsed="false">
      <c r="A10" s="9"/>
      <c r="B10" s="9"/>
      <c r="C10" s="9"/>
      <c r="D10" s="24" t="s">
        <v>28</v>
      </c>
      <c r="E10" s="18" t="n">
        <v>391</v>
      </c>
      <c r="F10" s="18" t="n">
        <v>1.62</v>
      </c>
      <c r="G10" s="18" t="n">
        <f aca="false">E10*F10</f>
        <v>633.42</v>
      </c>
      <c r="H10" s="18" t="n">
        <v>378</v>
      </c>
      <c r="I10" s="18" t="n">
        <v>1.62</v>
      </c>
      <c r="J10" s="18" t="n">
        <f aca="false">H10*I10</f>
        <v>612.36</v>
      </c>
      <c r="K10" s="25"/>
      <c r="L10" s="25" t="s">
        <v>29</v>
      </c>
      <c r="M10" s="25"/>
      <c r="N10" s="25"/>
      <c r="O10" s="25"/>
      <c r="Q10" s="26"/>
      <c r="R10" s="27"/>
      <c r="S10" s="27"/>
    </row>
    <row r="11" s="20" customFormat="true" ht="29" hidden="false" customHeight="true" outlineLevel="0" collapsed="false">
      <c r="A11" s="9"/>
      <c r="B11" s="9"/>
      <c r="C11" s="9"/>
      <c r="D11" s="24" t="s">
        <v>30</v>
      </c>
      <c r="E11" s="18" t="n">
        <v>11</v>
      </c>
      <c r="F11" s="18" t="n">
        <v>1.575</v>
      </c>
      <c r="G11" s="18" t="n">
        <f aca="false">E11*F11</f>
        <v>17.325</v>
      </c>
      <c r="H11" s="18" t="n">
        <v>3</v>
      </c>
      <c r="I11" s="18" t="n">
        <v>1.575</v>
      </c>
      <c r="J11" s="18" t="n">
        <f aca="false">H11*I11</f>
        <v>4.725</v>
      </c>
      <c r="K11" s="25"/>
      <c r="L11" s="25" t="s">
        <v>31</v>
      </c>
      <c r="M11" s="25"/>
      <c r="N11" s="25"/>
      <c r="O11" s="25"/>
      <c r="Q11" s="26"/>
      <c r="R11" s="27"/>
      <c r="S11" s="27"/>
    </row>
    <row r="12" s="20" customFormat="true" ht="29" hidden="false" customHeight="true" outlineLevel="0" collapsed="false">
      <c r="A12" s="9"/>
      <c r="B12" s="9"/>
      <c r="C12" s="9"/>
      <c r="D12" s="24" t="s">
        <v>30</v>
      </c>
      <c r="E12" s="18" t="n">
        <v>1174</v>
      </c>
      <c r="F12" s="18" t="n">
        <v>1.8</v>
      </c>
      <c r="G12" s="18" t="n">
        <f aca="false">E12*F12</f>
        <v>2113.2</v>
      </c>
      <c r="H12" s="18" t="n">
        <v>1143</v>
      </c>
      <c r="I12" s="18" t="n">
        <v>1.8</v>
      </c>
      <c r="J12" s="18" t="n">
        <f aca="false">H12*I12</f>
        <v>2057.4</v>
      </c>
      <c r="K12" s="25"/>
      <c r="L12" s="25" t="s">
        <v>32</v>
      </c>
      <c r="M12" s="25"/>
      <c r="N12" s="25"/>
      <c r="O12" s="25"/>
      <c r="Q12" s="26"/>
      <c r="R12" s="27"/>
      <c r="S12" s="27"/>
    </row>
    <row r="13" s="20" customFormat="true" ht="29" hidden="false" customHeight="true" outlineLevel="0" collapsed="false">
      <c r="A13" s="9"/>
      <c r="B13" s="9"/>
      <c r="C13" s="9"/>
      <c r="D13" s="24" t="s">
        <v>33</v>
      </c>
      <c r="E13" s="18" t="n">
        <v>25</v>
      </c>
      <c r="F13" s="18" t="n">
        <v>1.8</v>
      </c>
      <c r="G13" s="18" t="n">
        <f aca="false">E13*F13</f>
        <v>45</v>
      </c>
      <c r="H13" s="18" t="n">
        <v>25</v>
      </c>
      <c r="I13" s="18" t="n">
        <v>1.8</v>
      </c>
      <c r="J13" s="18" t="n">
        <f aca="false">H13*I13</f>
        <v>45</v>
      </c>
      <c r="K13" s="25"/>
      <c r="L13" s="25"/>
      <c r="M13" s="25"/>
      <c r="N13" s="25"/>
      <c r="O13" s="25"/>
      <c r="Q13" s="26"/>
      <c r="R13" s="27"/>
      <c r="S13" s="27"/>
    </row>
    <row r="14" s="20" customFormat="true" ht="29" hidden="false" customHeight="true" outlineLevel="0" collapsed="false">
      <c r="A14" s="9"/>
      <c r="B14" s="9"/>
      <c r="C14" s="9"/>
      <c r="D14" s="24" t="s">
        <v>34</v>
      </c>
      <c r="E14" s="18" t="n">
        <v>3</v>
      </c>
      <c r="F14" s="18" t="n">
        <v>1.04</v>
      </c>
      <c r="G14" s="18" t="n">
        <f aca="false">E14*F14</f>
        <v>3.12</v>
      </c>
      <c r="H14" s="18" t="n">
        <v>3</v>
      </c>
      <c r="I14" s="18" t="n">
        <v>1.04</v>
      </c>
      <c r="J14" s="18" t="n">
        <f aca="false">H14*I14</f>
        <v>3.12</v>
      </c>
      <c r="K14" s="25"/>
      <c r="L14" s="25"/>
      <c r="M14" s="25"/>
      <c r="N14" s="25"/>
      <c r="O14" s="25"/>
      <c r="Q14" s="26"/>
      <c r="R14" s="27"/>
      <c r="S14" s="27"/>
    </row>
    <row r="15" s="20" customFormat="true" ht="29" hidden="false" customHeight="true" outlineLevel="0" collapsed="false">
      <c r="A15" s="9"/>
      <c r="B15" s="9"/>
      <c r="C15" s="9"/>
      <c r="D15" s="24" t="s">
        <v>35</v>
      </c>
      <c r="E15" s="18" t="n">
        <v>1</v>
      </c>
      <c r="F15" s="18" t="n">
        <v>1.575</v>
      </c>
      <c r="G15" s="18" t="n">
        <f aca="false">E15*F15</f>
        <v>1.575</v>
      </c>
      <c r="H15" s="18" t="n">
        <v>1</v>
      </c>
      <c r="I15" s="18" t="n">
        <v>1.575</v>
      </c>
      <c r="J15" s="18" t="n">
        <f aca="false">H15*I15</f>
        <v>1.575</v>
      </c>
      <c r="K15" s="25"/>
      <c r="L15" s="25"/>
      <c r="M15" s="25"/>
      <c r="N15" s="25"/>
      <c r="O15" s="25"/>
      <c r="Q15" s="26"/>
      <c r="R15" s="27"/>
      <c r="S15" s="27"/>
    </row>
    <row r="16" s="20" customFormat="true" ht="29" hidden="false" customHeight="true" outlineLevel="0" collapsed="false">
      <c r="A16" s="9"/>
      <c r="B16" s="9"/>
      <c r="C16" s="9"/>
      <c r="D16" s="24" t="s">
        <v>35</v>
      </c>
      <c r="E16" s="18" t="n">
        <v>2</v>
      </c>
      <c r="F16" s="18" t="n">
        <v>1.575</v>
      </c>
      <c r="G16" s="18" t="n">
        <f aca="false">E16*F16</f>
        <v>3.15</v>
      </c>
      <c r="H16" s="18" t="n">
        <v>1</v>
      </c>
      <c r="I16" s="18" t="n">
        <v>1.26</v>
      </c>
      <c r="J16" s="18" t="n">
        <f aca="false">H16*I16</f>
        <v>1.26</v>
      </c>
      <c r="K16" s="25"/>
      <c r="L16" s="25" t="s">
        <v>36</v>
      </c>
      <c r="M16" s="25"/>
      <c r="N16" s="25"/>
      <c r="O16" s="25"/>
      <c r="Q16" s="26"/>
      <c r="R16" s="27"/>
      <c r="S16" s="27"/>
    </row>
    <row r="17" s="20" customFormat="true" ht="29" hidden="false" customHeight="true" outlineLevel="0" collapsed="false">
      <c r="A17" s="9"/>
      <c r="B17" s="9"/>
      <c r="C17" s="9"/>
      <c r="D17" s="24" t="s">
        <v>35</v>
      </c>
      <c r="E17" s="18" t="n">
        <v>62</v>
      </c>
      <c r="F17" s="18" t="n">
        <v>1.8</v>
      </c>
      <c r="G17" s="18" t="n">
        <f aca="false">E17*F17</f>
        <v>111.6</v>
      </c>
      <c r="H17" s="18" t="n">
        <v>60</v>
      </c>
      <c r="I17" s="18" t="n">
        <v>1.8</v>
      </c>
      <c r="J17" s="18" t="n">
        <f aca="false">H17*I17</f>
        <v>108</v>
      </c>
      <c r="K17" s="25"/>
      <c r="L17" s="25" t="s">
        <v>37</v>
      </c>
      <c r="M17" s="25"/>
      <c r="N17" s="25"/>
      <c r="O17" s="25"/>
      <c r="Q17" s="26"/>
      <c r="R17" s="27"/>
      <c r="S17" s="27"/>
    </row>
    <row r="18" s="20" customFormat="true" ht="29" hidden="false" customHeight="true" outlineLevel="0" collapsed="false">
      <c r="A18" s="9"/>
      <c r="B18" s="9"/>
      <c r="C18" s="9"/>
      <c r="D18" s="24" t="s">
        <v>38</v>
      </c>
      <c r="E18" s="18" t="n">
        <v>2</v>
      </c>
      <c r="F18" s="18" t="n">
        <v>1.575</v>
      </c>
      <c r="G18" s="18" t="n">
        <f aca="false">E18*F18</f>
        <v>3.15</v>
      </c>
      <c r="H18" s="18" t="n">
        <v>2</v>
      </c>
      <c r="I18" s="18" t="n">
        <v>1.575</v>
      </c>
      <c r="J18" s="18" t="n">
        <f aca="false">H18*I18</f>
        <v>3.15</v>
      </c>
      <c r="K18" s="25"/>
      <c r="L18" s="25"/>
      <c r="M18" s="25"/>
      <c r="N18" s="25"/>
      <c r="O18" s="25"/>
      <c r="Q18" s="26"/>
      <c r="R18" s="27"/>
      <c r="S18" s="27"/>
    </row>
    <row r="19" s="20" customFormat="true" ht="29" hidden="false" customHeight="true" outlineLevel="0" collapsed="false">
      <c r="A19" s="9"/>
      <c r="B19" s="9"/>
      <c r="C19" s="9"/>
      <c r="D19" s="24" t="s">
        <v>38</v>
      </c>
      <c r="E19" s="18" t="n">
        <v>55</v>
      </c>
      <c r="F19" s="18" t="n">
        <v>1.8</v>
      </c>
      <c r="G19" s="18" t="n">
        <f aca="false">E19*F19</f>
        <v>99</v>
      </c>
      <c r="H19" s="18" t="n">
        <v>55</v>
      </c>
      <c r="I19" s="18" t="n">
        <v>1.8</v>
      </c>
      <c r="J19" s="18" t="n">
        <f aca="false">H19*I19</f>
        <v>99</v>
      </c>
      <c r="K19" s="25"/>
      <c r="L19" s="25"/>
      <c r="M19" s="25"/>
      <c r="N19" s="25"/>
      <c r="O19" s="25"/>
      <c r="Q19" s="26"/>
      <c r="R19" s="27"/>
      <c r="S19" s="27"/>
    </row>
    <row r="20" s="20" customFormat="true" ht="29" hidden="false" customHeight="true" outlineLevel="0" collapsed="false">
      <c r="A20" s="9"/>
      <c r="B20" s="9"/>
      <c r="C20" s="9"/>
      <c r="D20" s="24" t="s">
        <v>39</v>
      </c>
      <c r="E20" s="18" t="n">
        <v>3</v>
      </c>
      <c r="F20" s="18" t="n">
        <v>0.9072</v>
      </c>
      <c r="G20" s="18" t="n">
        <f aca="false">E20*F20</f>
        <v>2.7216</v>
      </c>
      <c r="H20" s="18" t="n">
        <v>3</v>
      </c>
      <c r="I20" s="18" t="n">
        <v>0.9072</v>
      </c>
      <c r="J20" s="18" t="n">
        <f aca="false">H20*I20</f>
        <v>2.7216</v>
      </c>
      <c r="K20" s="25"/>
      <c r="L20" s="25"/>
      <c r="M20" s="25"/>
      <c r="N20" s="25"/>
      <c r="O20" s="25"/>
      <c r="Q20" s="26"/>
      <c r="R20" s="27"/>
      <c r="S20" s="27"/>
    </row>
    <row r="21" s="20" customFormat="true" ht="29" hidden="false" customHeight="true" outlineLevel="0" collapsed="false">
      <c r="A21" s="9"/>
      <c r="B21" s="9"/>
      <c r="C21" s="9"/>
      <c r="D21" s="24" t="s">
        <v>39</v>
      </c>
      <c r="E21" s="18" t="n">
        <v>33</v>
      </c>
      <c r="F21" s="18" t="n">
        <v>1.134</v>
      </c>
      <c r="G21" s="18" t="n">
        <f aca="false">E21*F21</f>
        <v>37.422</v>
      </c>
      <c r="H21" s="18" t="n">
        <v>29</v>
      </c>
      <c r="I21" s="18" t="n">
        <v>1.134</v>
      </c>
      <c r="J21" s="18" t="n">
        <f aca="false">H21*I21</f>
        <v>32.886</v>
      </c>
      <c r="K21" s="25"/>
      <c r="L21" s="25" t="s">
        <v>40</v>
      </c>
      <c r="M21" s="25"/>
      <c r="N21" s="25"/>
      <c r="O21" s="25"/>
      <c r="Q21" s="26"/>
      <c r="R21" s="27"/>
      <c r="S21" s="27"/>
    </row>
    <row r="22" s="20" customFormat="true" ht="29" hidden="false" customHeight="true" outlineLevel="0" collapsed="false">
      <c r="A22" s="9"/>
      <c r="B22" s="9"/>
      <c r="C22" s="9"/>
      <c r="D22" s="24" t="s">
        <v>39</v>
      </c>
      <c r="E22" s="18" t="n">
        <v>409</v>
      </c>
      <c r="F22" s="18" t="n">
        <v>1.296</v>
      </c>
      <c r="G22" s="18" t="n">
        <f aca="false">E22*F22</f>
        <v>530.064</v>
      </c>
      <c r="H22" s="18" t="n">
        <v>398</v>
      </c>
      <c r="I22" s="18" t="n">
        <v>1.296</v>
      </c>
      <c r="J22" s="18" t="n">
        <f aca="false">H22*I22</f>
        <v>515.808</v>
      </c>
      <c r="K22" s="25"/>
      <c r="L22" s="25" t="s">
        <v>41</v>
      </c>
      <c r="M22" s="25"/>
      <c r="N22" s="25"/>
      <c r="O22" s="25"/>
      <c r="Q22" s="26"/>
      <c r="R22" s="27"/>
      <c r="S22" s="27"/>
    </row>
    <row r="23" s="20" customFormat="true" ht="29" hidden="false" customHeight="true" outlineLevel="0" collapsed="false">
      <c r="A23" s="9"/>
      <c r="B23" s="9"/>
      <c r="C23" s="9"/>
      <c r="D23" s="24" t="s">
        <v>42</v>
      </c>
      <c r="E23" s="18" t="n">
        <v>12</v>
      </c>
      <c r="F23" s="18" t="n">
        <v>1.134</v>
      </c>
      <c r="G23" s="18" t="n">
        <f aca="false">E23*F23</f>
        <v>13.608</v>
      </c>
      <c r="H23" s="18" t="n">
        <v>1</v>
      </c>
      <c r="I23" s="18" t="n">
        <v>1.134</v>
      </c>
      <c r="J23" s="18" t="n">
        <f aca="false">H23*I23</f>
        <v>1.134</v>
      </c>
      <c r="K23" s="25"/>
      <c r="L23" s="25" t="s">
        <v>43</v>
      </c>
      <c r="M23" s="25"/>
      <c r="N23" s="25"/>
      <c r="O23" s="25"/>
      <c r="Q23" s="26"/>
      <c r="R23" s="27"/>
      <c r="S23" s="27"/>
    </row>
    <row r="24" s="20" customFormat="true" ht="29" hidden="false" customHeight="true" outlineLevel="0" collapsed="false">
      <c r="A24" s="9"/>
      <c r="B24" s="9"/>
      <c r="C24" s="9"/>
      <c r="D24" s="24" t="s">
        <v>42</v>
      </c>
      <c r="E24" s="18" t="n">
        <v>5668</v>
      </c>
      <c r="F24" s="18" t="n">
        <v>1.296</v>
      </c>
      <c r="G24" s="18" t="n">
        <f aca="false">E24*F24</f>
        <v>7345.728</v>
      </c>
      <c r="H24" s="18" t="n">
        <v>5423</v>
      </c>
      <c r="I24" s="18" t="n">
        <v>1.296</v>
      </c>
      <c r="J24" s="18" t="n">
        <f aca="false">H24*I24</f>
        <v>7028.208</v>
      </c>
      <c r="K24" s="25"/>
      <c r="L24" s="25" t="s">
        <v>44</v>
      </c>
      <c r="M24" s="25"/>
      <c r="N24" s="25"/>
      <c r="O24" s="25"/>
      <c r="Q24" s="26"/>
      <c r="R24" s="27"/>
      <c r="S24" s="27"/>
    </row>
    <row r="25" s="20" customFormat="true" ht="29" hidden="false" customHeight="true" outlineLevel="0" collapsed="false">
      <c r="A25" s="9"/>
      <c r="B25" s="9"/>
      <c r="C25" s="9"/>
      <c r="D25" s="24" t="s">
        <v>45</v>
      </c>
      <c r="E25" s="18" t="n">
        <v>200</v>
      </c>
      <c r="F25" s="18" t="n">
        <v>1.296</v>
      </c>
      <c r="G25" s="18" t="n">
        <f aca="false">E25*F25</f>
        <v>259.2</v>
      </c>
      <c r="H25" s="18" t="n">
        <v>190</v>
      </c>
      <c r="I25" s="18" t="n">
        <v>1.296</v>
      </c>
      <c r="J25" s="18" t="n">
        <f aca="false">H25*I25</f>
        <v>246.24</v>
      </c>
      <c r="K25" s="25"/>
      <c r="L25" s="25" t="s">
        <v>46</v>
      </c>
      <c r="M25" s="25"/>
      <c r="N25" s="25"/>
      <c r="O25" s="25"/>
      <c r="Q25" s="26"/>
      <c r="R25" s="27"/>
      <c r="S25" s="27"/>
    </row>
    <row r="26" s="20" customFormat="true" ht="29" hidden="false" customHeight="true" outlineLevel="0" collapsed="false">
      <c r="A26" s="9"/>
      <c r="B26" s="22" t="n">
        <v>2</v>
      </c>
      <c r="C26" s="23" t="s">
        <v>47</v>
      </c>
      <c r="D26" s="9" t="s">
        <v>20</v>
      </c>
      <c r="E26" s="18" t="n">
        <f aca="false">SUM(E27:E44)</f>
        <v>3086</v>
      </c>
      <c r="F26" s="18"/>
      <c r="G26" s="18" t="n">
        <f aca="false">SUM(G27:G44)</f>
        <v>3520.156</v>
      </c>
      <c r="H26" s="18" t="n">
        <f aca="false">SUM(H27:H44)</f>
        <v>2938</v>
      </c>
      <c r="I26" s="18"/>
      <c r="J26" s="18" t="n">
        <f aca="false">SUM(J27:J44)</f>
        <v>3311.0535</v>
      </c>
      <c r="K26" s="18" t="n">
        <f aca="false">ROUND(J26,0)</f>
        <v>3311</v>
      </c>
      <c r="L26" s="25"/>
      <c r="M26" s="19" t="n">
        <v>830</v>
      </c>
      <c r="N26" s="19" t="n">
        <f aca="false">M26</f>
        <v>830</v>
      </c>
      <c r="O26" s="19" t="n">
        <f aca="false">K26-N26</f>
        <v>2481</v>
      </c>
      <c r="Q26" s="21"/>
      <c r="R26" s="4"/>
      <c r="S26" s="27"/>
    </row>
    <row r="27" s="20" customFormat="true" ht="29" hidden="false" customHeight="true" outlineLevel="0" collapsed="false">
      <c r="A27" s="9"/>
      <c r="B27" s="9"/>
      <c r="C27" s="9"/>
      <c r="D27" s="24" t="s">
        <v>48</v>
      </c>
      <c r="E27" s="18" t="n">
        <v>21</v>
      </c>
      <c r="F27" s="18" t="n">
        <v>1.134</v>
      </c>
      <c r="G27" s="18" t="n">
        <f aca="false">E27*F27</f>
        <v>23.814</v>
      </c>
      <c r="H27" s="18" t="n">
        <v>21</v>
      </c>
      <c r="I27" s="18" t="n">
        <v>1.134</v>
      </c>
      <c r="J27" s="18" t="n">
        <f aca="false">H27*I27</f>
        <v>23.814</v>
      </c>
      <c r="K27" s="25"/>
      <c r="L27" s="25"/>
      <c r="M27" s="25"/>
      <c r="N27" s="25"/>
      <c r="O27" s="25"/>
      <c r="Q27" s="26"/>
      <c r="R27" s="27"/>
      <c r="S27" s="27"/>
    </row>
    <row r="28" s="20" customFormat="true" ht="29" hidden="false" customHeight="true" outlineLevel="0" collapsed="false">
      <c r="A28" s="9"/>
      <c r="B28" s="9"/>
      <c r="C28" s="9"/>
      <c r="D28" s="24" t="s">
        <v>48</v>
      </c>
      <c r="E28" s="18" t="n">
        <v>395</v>
      </c>
      <c r="F28" s="18" t="n">
        <v>1.4175</v>
      </c>
      <c r="G28" s="18" t="n">
        <f aca="false">E28*F28</f>
        <v>559.9125</v>
      </c>
      <c r="H28" s="18" t="n">
        <v>378</v>
      </c>
      <c r="I28" s="18" t="n">
        <v>1.4175</v>
      </c>
      <c r="J28" s="18" t="n">
        <f aca="false">H28*I28</f>
        <v>535.815</v>
      </c>
      <c r="K28" s="25"/>
      <c r="L28" s="25" t="s">
        <v>49</v>
      </c>
      <c r="M28" s="25"/>
      <c r="N28" s="25"/>
      <c r="O28" s="25"/>
      <c r="Q28" s="26"/>
      <c r="R28" s="27"/>
      <c r="S28" s="27"/>
    </row>
    <row r="29" s="20" customFormat="true" ht="29" hidden="false" customHeight="true" outlineLevel="0" collapsed="false">
      <c r="A29" s="9"/>
      <c r="B29" s="9"/>
      <c r="C29" s="9"/>
      <c r="D29" s="24" t="s">
        <v>48</v>
      </c>
      <c r="E29" s="18" t="n">
        <v>872</v>
      </c>
      <c r="F29" s="18" t="n">
        <v>1.62</v>
      </c>
      <c r="G29" s="18" t="n">
        <f aca="false">E29*F29</f>
        <v>1412.64</v>
      </c>
      <c r="H29" s="18" t="n">
        <v>827</v>
      </c>
      <c r="I29" s="18" t="n">
        <v>1.62</v>
      </c>
      <c r="J29" s="18" t="n">
        <f aca="false">H29*I29</f>
        <v>1339.74</v>
      </c>
      <c r="K29" s="25"/>
      <c r="L29" s="25" t="s">
        <v>50</v>
      </c>
      <c r="M29" s="25"/>
      <c r="N29" s="25"/>
      <c r="O29" s="25"/>
      <c r="Q29" s="26"/>
      <c r="R29" s="27"/>
      <c r="S29" s="27"/>
    </row>
    <row r="30" s="20" customFormat="true" ht="29" hidden="false" customHeight="true" outlineLevel="0" collapsed="false">
      <c r="A30" s="9"/>
      <c r="B30" s="9"/>
      <c r="C30" s="9"/>
      <c r="D30" s="24" t="s">
        <v>51</v>
      </c>
      <c r="E30" s="18" t="n">
        <v>8</v>
      </c>
      <c r="F30" s="18" t="n">
        <v>1.4175</v>
      </c>
      <c r="G30" s="18" t="n">
        <f aca="false">E30*F30</f>
        <v>11.34</v>
      </c>
      <c r="H30" s="18" t="n">
        <v>6</v>
      </c>
      <c r="I30" s="18" t="n">
        <v>1.4175</v>
      </c>
      <c r="J30" s="18" t="n">
        <f aca="false">H30*I30</f>
        <v>8.505</v>
      </c>
      <c r="K30" s="25"/>
      <c r="L30" s="25" t="s">
        <v>52</v>
      </c>
      <c r="M30" s="25"/>
      <c r="N30" s="25"/>
      <c r="O30" s="25"/>
      <c r="Q30" s="26"/>
      <c r="R30" s="27"/>
      <c r="S30" s="27"/>
    </row>
    <row r="31" s="20" customFormat="true" ht="29" hidden="false" customHeight="true" outlineLevel="0" collapsed="false">
      <c r="A31" s="9"/>
      <c r="B31" s="9"/>
      <c r="C31" s="9"/>
      <c r="D31" s="24" t="s">
        <v>51</v>
      </c>
      <c r="E31" s="18" t="n">
        <v>24</v>
      </c>
      <c r="F31" s="18" t="n">
        <v>1.62</v>
      </c>
      <c r="G31" s="18" t="n">
        <f aca="false">E31*F31</f>
        <v>38.88</v>
      </c>
      <c r="H31" s="18" t="n">
        <v>23</v>
      </c>
      <c r="I31" s="18" t="n">
        <v>1.62</v>
      </c>
      <c r="J31" s="18" t="n">
        <f aca="false">H31*I31</f>
        <v>37.26</v>
      </c>
      <c r="K31" s="25"/>
      <c r="L31" s="25" t="s">
        <v>53</v>
      </c>
      <c r="M31" s="25"/>
      <c r="N31" s="25"/>
      <c r="O31" s="25"/>
      <c r="Q31" s="26"/>
      <c r="R31" s="27"/>
      <c r="S31" s="27"/>
    </row>
    <row r="32" s="20" customFormat="true" ht="29" hidden="false" customHeight="true" outlineLevel="0" collapsed="false">
      <c r="A32" s="9"/>
      <c r="B32" s="9"/>
      <c r="C32" s="9"/>
      <c r="D32" s="24" t="s">
        <v>54</v>
      </c>
      <c r="E32" s="18" t="n">
        <v>1</v>
      </c>
      <c r="F32" s="18" t="n">
        <v>1.134</v>
      </c>
      <c r="G32" s="18" t="n">
        <f aca="false">E32*F32</f>
        <v>1.134</v>
      </c>
      <c r="H32" s="18" t="n">
        <v>1</v>
      </c>
      <c r="I32" s="18" t="n">
        <v>1.134</v>
      </c>
      <c r="J32" s="18" t="n">
        <f aca="false">H32*I32</f>
        <v>1.134</v>
      </c>
      <c r="K32" s="25"/>
      <c r="L32" s="25"/>
      <c r="M32" s="25"/>
      <c r="N32" s="25"/>
      <c r="O32" s="25"/>
      <c r="Q32" s="26"/>
      <c r="R32" s="27"/>
      <c r="S32" s="27"/>
    </row>
    <row r="33" s="20" customFormat="true" ht="29" hidden="false" customHeight="true" outlineLevel="0" collapsed="false">
      <c r="A33" s="9"/>
      <c r="B33" s="9"/>
      <c r="C33" s="9"/>
      <c r="D33" s="24" t="s">
        <v>54</v>
      </c>
      <c r="E33" s="18" t="n">
        <v>9</v>
      </c>
      <c r="F33" s="18" t="n">
        <v>1.4175</v>
      </c>
      <c r="G33" s="18" t="n">
        <f aca="false">E33*F33</f>
        <v>12.7575</v>
      </c>
      <c r="H33" s="18" t="n">
        <v>1</v>
      </c>
      <c r="I33" s="18" t="n">
        <v>1.4175</v>
      </c>
      <c r="J33" s="18" t="n">
        <f aca="false">H33*I33</f>
        <v>1.4175</v>
      </c>
      <c r="K33" s="25"/>
      <c r="L33" s="25" t="s">
        <v>55</v>
      </c>
      <c r="M33" s="25"/>
      <c r="N33" s="25"/>
      <c r="O33" s="25"/>
      <c r="Q33" s="26"/>
      <c r="R33" s="27"/>
      <c r="S33" s="27"/>
    </row>
    <row r="34" s="20" customFormat="true" ht="29" hidden="false" customHeight="true" outlineLevel="0" collapsed="false">
      <c r="A34" s="9"/>
      <c r="B34" s="9"/>
      <c r="C34" s="9"/>
      <c r="D34" s="24" t="s">
        <v>54</v>
      </c>
      <c r="E34" s="18" t="n">
        <v>554</v>
      </c>
      <c r="F34" s="18" t="n">
        <v>1.62</v>
      </c>
      <c r="G34" s="18" t="n">
        <f aca="false">E34*F34</f>
        <v>897.48</v>
      </c>
      <c r="H34" s="18" t="n">
        <v>500</v>
      </c>
      <c r="I34" s="18" t="n">
        <v>1.62</v>
      </c>
      <c r="J34" s="18" t="n">
        <f aca="false">H34*I34</f>
        <v>810</v>
      </c>
      <c r="K34" s="25"/>
      <c r="L34" s="25" t="s">
        <v>56</v>
      </c>
      <c r="M34" s="25"/>
      <c r="N34" s="25"/>
      <c r="O34" s="25"/>
      <c r="Q34" s="26"/>
      <c r="R34" s="27"/>
      <c r="S34" s="27"/>
    </row>
    <row r="35" s="20" customFormat="true" ht="29" hidden="false" customHeight="true" outlineLevel="0" collapsed="false">
      <c r="A35" s="9"/>
      <c r="B35" s="9"/>
      <c r="C35" s="9"/>
      <c r="D35" s="24" t="s">
        <v>57</v>
      </c>
      <c r="E35" s="18" t="n">
        <v>28</v>
      </c>
      <c r="F35" s="18" t="n">
        <v>0.476</v>
      </c>
      <c r="G35" s="18" t="n">
        <f aca="false">E35*F35</f>
        <v>13.328</v>
      </c>
      <c r="H35" s="18" t="n">
        <v>28</v>
      </c>
      <c r="I35" s="18" t="n">
        <v>0.476</v>
      </c>
      <c r="J35" s="18" t="n">
        <f aca="false">H35*I35</f>
        <v>13.328</v>
      </c>
      <c r="K35" s="25"/>
      <c r="L35" s="25"/>
      <c r="M35" s="25"/>
      <c r="N35" s="25"/>
      <c r="O35" s="25"/>
      <c r="Q35" s="26"/>
      <c r="R35" s="27"/>
      <c r="S35" s="27"/>
    </row>
    <row r="36" s="20" customFormat="true" ht="29" hidden="false" customHeight="true" outlineLevel="0" collapsed="false">
      <c r="A36" s="9"/>
      <c r="B36" s="9"/>
      <c r="C36" s="9"/>
      <c r="D36" s="24" t="s">
        <v>57</v>
      </c>
      <c r="E36" s="18" t="n">
        <v>513</v>
      </c>
      <c r="F36" s="18" t="n">
        <v>0.63</v>
      </c>
      <c r="G36" s="18" t="n">
        <f aca="false">E36*F36</f>
        <v>323.19</v>
      </c>
      <c r="H36" s="18" t="n">
        <v>508</v>
      </c>
      <c r="I36" s="18" t="n">
        <v>0.63</v>
      </c>
      <c r="J36" s="18" t="n">
        <f aca="false">H36*I36</f>
        <v>320.04</v>
      </c>
      <c r="K36" s="25"/>
      <c r="L36" s="25" t="s">
        <v>58</v>
      </c>
      <c r="M36" s="25"/>
      <c r="N36" s="25"/>
      <c r="O36" s="25"/>
      <c r="Q36" s="26"/>
      <c r="R36" s="27"/>
      <c r="S36" s="27"/>
    </row>
    <row r="37" s="20" customFormat="true" ht="29" hidden="false" customHeight="true" outlineLevel="0" collapsed="false">
      <c r="A37" s="9"/>
      <c r="B37" s="9"/>
      <c r="C37" s="9"/>
      <c r="D37" s="24" t="s">
        <v>57</v>
      </c>
      <c r="E37" s="18" t="n">
        <v>53</v>
      </c>
      <c r="F37" s="18" t="n">
        <v>0.68</v>
      </c>
      <c r="G37" s="18" t="n">
        <f aca="false">E37*F37</f>
        <v>36.04</v>
      </c>
      <c r="H37" s="18" t="n">
        <v>52</v>
      </c>
      <c r="I37" s="18" t="n">
        <v>0.68</v>
      </c>
      <c r="J37" s="18" t="n">
        <f aca="false">H37*I37</f>
        <v>35.36</v>
      </c>
      <c r="K37" s="25"/>
      <c r="L37" s="25" t="s">
        <v>53</v>
      </c>
      <c r="M37" s="25"/>
      <c r="N37" s="25"/>
      <c r="O37" s="25"/>
      <c r="Q37" s="26"/>
      <c r="R37" s="27"/>
      <c r="S37" s="27"/>
    </row>
    <row r="38" s="20" customFormat="true" ht="29" hidden="false" customHeight="true" outlineLevel="0" collapsed="false">
      <c r="A38" s="9"/>
      <c r="B38" s="9"/>
      <c r="C38" s="9"/>
      <c r="D38" s="24" t="s">
        <v>59</v>
      </c>
      <c r="E38" s="18" t="n">
        <v>29</v>
      </c>
      <c r="F38" s="18" t="n">
        <v>0.238</v>
      </c>
      <c r="G38" s="18" t="n">
        <f aca="false">E38*F38</f>
        <v>6.902</v>
      </c>
      <c r="H38" s="18" t="n">
        <v>29</v>
      </c>
      <c r="I38" s="18" t="n">
        <v>0.238</v>
      </c>
      <c r="J38" s="18" t="n">
        <f aca="false">H38*I38</f>
        <v>6.902</v>
      </c>
      <c r="K38" s="25"/>
      <c r="L38" s="25"/>
      <c r="M38" s="25"/>
      <c r="N38" s="25"/>
      <c r="O38" s="25"/>
      <c r="Q38" s="26"/>
      <c r="R38" s="27"/>
      <c r="S38" s="27"/>
    </row>
    <row r="39" s="20" customFormat="true" ht="29" hidden="false" customHeight="true" outlineLevel="0" collapsed="false">
      <c r="A39" s="9"/>
      <c r="B39" s="9"/>
      <c r="C39" s="9"/>
      <c r="D39" s="24" t="s">
        <v>59</v>
      </c>
      <c r="E39" s="18" t="n">
        <v>240</v>
      </c>
      <c r="F39" s="18" t="n">
        <v>0.315</v>
      </c>
      <c r="G39" s="18" t="n">
        <f aca="false">E39*F39</f>
        <v>75.6</v>
      </c>
      <c r="H39" s="18" t="n">
        <v>237</v>
      </c>
      <c r="I39" s="18" t="n">
        <v>0.315</v>
      </c>
      <c r="J39" s="18" t="n">
        <f aca="false">H39*I39</f>
        <v>74.655</v>
      </c>
      <c r="K39" s="25"/>
      <c r="L39" s="25" t="s">
        <v>60</v>
      </c>
      <c r="M39" s="25"/>
      <c r="N39" s="25"/>
      <c r="O39" s="25"/>
      <c r="Q39" s="26"/>
      <c r="R39" s="27"/>
      <c r="S39" s="27"/>
    </row>
    <row r="40" s="20" customFormat="true" ht="29" hidden="false" customHeight="true" outlineLevel="0" collapsed="false">
      <c r="A40" s="9"/>
      <c r="B40" s="9"/>
      <c r="C40" s="9"/>
      <c r="D40" s="24" t="s">
        <v>59</v>
      </c>
      <c r="E40" s="18" t="n">
        <v>64</v>
      </c>
      <c r="F40" s="18" t="n">
        <v>0.34</v>
      </c>
      <c r="G40" s="18" t="n">
        <f aca="false">E40*F40</f>
        <v>21.76</v>
      </c>
      <c r="H40" s="18" t="n">
        <v>62</v>
      </c>
      <c r="I40" s="18" t="n">
        <v>0.34</v>
      </c>
      <c r="J40" s="18" t="n">
        <f aca="false">H40*I40</f>
        <v>21.08</v>
      </c>
      <c r="K40" s="25"/>
      <c r="L40" s="25" t="s">
        <v>61</v>
      </c>
      <c r="M40" s="25"/>
      <c r="N40" s="25"/>
      <c r="O40" s="25"/>
      <c r="Q40" s="26"/>
      <c r="R40" s="27"/>
      <c r="S40" s="27"/>
    </row>
    <row r="41" s="20" customFormat="true" ht="29" hidden="false" customHeight="true" outlineLevel="0" collapsed="false">
      <c r="A41" s="9"/>
      <c r="B41" s="9"/>
      <c r="C41" s="9"/>
      <c r="D41" s="24" t="s">
        <v>62</v>
      </c>
      <c r="E41" s="18" t="n">
        <v>2</v>
      </c>
      <c r="F41" s="18" t="n">
        <v>0.238</v>
      </c>
      <c r="G41" s="18" t="n">
        <f aca="false">E41*F41</f>
        <v>0.476</v>
      </c>
      <c r="H41" s="18" t="n">
        <v>2</v>
      </c>
      <c r="I41" s="18" t="n">
        <v>0.238</v>
      </c>
      <c r="J41" s="18" t="n">
        <f aca="false">H41*I41</f>
        <v>0.476</v>
      </c>
      <c r="K41" s="25"/>
      <c r="L41" s="25"/>
      <c r="M41" s="25"/>
      <c r="N41" s="25"/>
      <c r="O41" s="25"/>
      <c r="Q41" s="26"/>
      <c r="R41" s="27"/>
      <c r="S41" s="27"/>
    </row>
    <row r="42" s="20" customFormat="true" ht="29" hidden="false" customHeight="true" outlineLevel="0" collapsed="false">
      <c r="A42" s="9"/>
      <c r="B42" s="9"/>
      <c r="C42" s="9"/>
      <c r="D42" s="24" t="s">
        <v>63</v>
      </c>
      <c r="E42" s="18" t="n">
        <v>34</v>
      </c>
      <c r="F42" s="18" t="n">
        <v>0.238</v>
      </c>
      <c r="G42" s="18" t="n">
        <f aca="false">E42*F42</f>
        <v>8.092</v>
      </c>
      <c r="H42" s="18" t="n">
        <v>34</v>
      </c>
      <c r="I42" s="18" t="n">
        <v>0.238</v>
      </c>
      <c r="J42" s="18" t="n">
        <f aca="false">H42*I42</f>
        <v>8.092</v>
      </c>
      <c r="K42" s="25"/>
      <c r="L42" s="25"/>
      <c r="M42" s="25"/>
      <c r="N42" s="25"/>
      <c r="O42" s="25"/>
      <c r="Q42" s="26"/>
      <c r="R42" s="27"/>
      <c r="S42" s="27"/>
    </row>
    <row r="43" s="20" customFormat="true" ht="29" hidden="false" customHeight="true" outlineLevel="0" collapsed="false">
      <c r="A43" s="9"/>
      <c r="B43" s="9"/>
      <c r="C43" s="9"/>
      <c r="D43" s="24" t="s">
        <v>63</v>
      </c>
      <c r="E43" s="18" t="n">
        <v>178</v>
      </c>
      <c r="F43" s="18" t="n">
        <v>0.315</v>
      </c>
      <c r="G43" s="18" t="n">
        <f aca="false">E43*F43</f>
        <v>56.07</v>
      </c>
      <c r="H43" s="18" t="n">
        <v>177</v>
      </c>
      <c r="I43" s="18" t="n">
        <v>0.315</v>
      </c>
      <c r="J43" s="18" t="n">
        <f aca="false">H43*I43</f>
        <v>55.755</v>
      </c>
      <c r="K43" s="25"/>
      <c r="L43" s="25" t="s">
        <v>53</v>
      </c>
      <c r="M43" s="25"/>
      <c r="N43" s="25"/>
      <c r="O43" s="25"/>
      <c r="Q43" s="26"/>
      <c r="R43" s="27"/>
      <c r="S43" s="27"/>
    </row>
    <row r="44" s="20" customFormat="true" ht="29" hidden="false" customHeight="true" outlineLevel="0" collapsed="false">
      <c r="A44" s="9"/>
      <c r="B44" s="9"/>
      <c r="C44" s="9"/>
      <c r="D44" s="24" t="s">
        <v>63</v>
      </c>
      <c r="E44" s="18" t="n">
        <v>61</v>
      </c>
      <c r="F44" s="18" t="n">
        <v>0.34</v>
      </c>
      <c r="G44" s="18" t="n">
        <f aca="false">E44*F44</f>
        <v>20.74</v>
      </c>
      <c r="H44" s="18" t="n">
        <v>52</v>
      </c>
      <c r="I44" s="18" t="n">
        <v>0.34</v>
      </c>
      <c r="J44" s="18" t="n">
        <f aca="false">H44*I44</f>
        <v>17.68</v>
      </c>
      <c r="K44" s="25"/>
      <c r="L44" s="25" t="s">
        <v>64</v>
      </c>
      <c r="M44" s="25"/>
      <c r="N44" s="25"/>
      <c r="O44" s="25"/>
      <c r="Q44" s="26"/>
      <c r="R44" s="27"/>
      <c r="S44" s="27"/>
    </row>
    <row r="45" s="20" customFormat="true" ht="29" hidden="false" customHeight="true" outlineLevel="0" collapsed="false">
      <c r="A45" s="9"/>
      <c r="B45" s="22" t="n">
        <v>3</v>
      </c>
      <c r="C45" s="23" t="s">
        <v>65</v>
      </c>
      <c r="D45" s="9" t="s">
        <v>20</v>
      </c>
      <c r="E45" s="18" t="n">
        <f aca="false">SUM(E46:E65)</f>
        <v>8264</v>
      </c>
      <c r="F45" s="18"/>
      <c r="G45" s="18" t="n">
        <f aca="false">SUM(G46:G65)</f>
        <v>10385.8867</v>
      </c>
      <c r="H45" s="18" t="n">
        <f aca="false">SUM(H46:H65)</f>
        <v>7558</v>
      </c>
      <c r="I45" s="18"/>
      <c r="J45" s="18" t="n">
        <f aca="false">SUM(J46:J65)</f>
        <v>9566.9724</v>
      </c>
      <c r="K45" s="18" t="n">
        <f aca="false">ROUND(J45,0)</f>
        <v>9567</v>
      </c>
      <c r="L45" s="25"/>
      <c r="M45" s="19" t="n">
        <v>0</v>
      </c>
      <c r="N45" s="19" t="n">
        <f aca="false">M45</f>
        <v>0</v>
      </c>
      <c r="O45" s="19" t="n">
        <f aca="false">K45-N45</f>
        <v>9567</v>
      </c>
      <c r="Q45" s="21"/>
      <c r="R45" s="4"/>
      <c r="S45" s="27"/>
    </row>
    <row r="46" s="20" customFormat="true" ht="29" hidden="false" customHeight="true" outlineLevel="0" collapsed="false">
      <c r="A46" s="9"/>
      <c r="B46" s="9"/>
      <c r="C46" s="9"/>
      <c r="D46" s="24" t="s">
        <v>33</v>
      </c>
      <c r="E46" s="18" t="n">
        <v>3</v>
      </c>
      <c r="F46" s="18" t="n">
        <v>1.8</v>
      </c>
      <c r="G46" s="18" t="n">
        <f aca="false">E46*F46</f>
        <v>5.4</v>
      </c>
      <c r="H46" s="18" t="n">
        <v>2</v>
      </c>
      <c r="I46" s="18" t="n">
        <v>1.8</v>
      </c>
      <c r="J46" s="18" t="n">
        <f aca="false">H46*I46</f>
        <v>3.6</v>
      </c>
      <c r="K46" s="25"/>
      <c r="L46" s="25" t="s">
        <v>66</v>
      </c>
      <c r="M46" s="25"/>
      <c r="N46" s="25"/>
      <c r="O46" s="25"/>
      <c r="Q46" s="26"/>
      <c r="R46" s="27"/>
      <c r="S46" s="27"/>
    </row>
    <row r="47" s="20" customFormat="true" ht="29" hidden="false" customHeight="true" outlineLevel="0" collapsed="false">
      <c r="A47" s="9"/>
      <c r="B47" s="9"/>
      <c r="C47" s="9"/>
      <c r="D47" s="24" t="s">
        <v>67</v>
      </c>
      <c r="E47" s="18" t="n">
        <v>212</v>
      </c>
      <c r="F47" s="18" t="n">
        <v>0.936</v>
      </c>
      <c r="G47" s="18" t="n">
        <f aca="false">E47*F47</f>
        <v>198.432</v>
      </c>
      <c r="H47" s="18" t="n">
        <v>203</v>
      </c>
      <c r="I47" s="18" t="n">
        <v>0.936</v>
      </c>
      <c r="J47" s="18" t="n">
        <f aca="false">H47*I47</f>
        <v>190.008</v>
      </c>
      <c r="K47" s="25"/>
      <c r="L47" s="25" t="s">
        <v>68</v>
      </c>
      <c r="M47" s="25"/>
      <c r="N47" s="25"/>
      <c r="O47" s="25"/>
      <c r="Q47" s="26"/>
      <c r="R47" s="27"/>
      <c r="S47" s="27"/>
    </row>
    <row r="48" s="20" customFormat="true" ht="29" hidden="false" customHeight="true" outlineLevel="0" collapsed="false">
      <c r="A48" s="9"/>
      <c r="B48" s="9"/>
      <c r="C48" s="9"/>
      <c r="D48" s="24" t="s">
        <v>69</v>
      </c>
      <c r="E48" s="18" t="n">
        <v>44</v>
      </c>
      <c r="F48" s="18" t="n">
        <v>0.8165</v>
      </c>
      <c r="G48" s="18" t="n">
        <f aca="false">E48*F48</f>
        <v>35.926</v>
      </c>
      <c r="H48" s="18" t="n">
        <v>44</v>
      </c>
      <c r="I48" s="18" t="n">
        <v>0.8165</v>
      </c>
      <c r="J48" s="18" t="n">
        <f aca="false">H48*I48</f>
        <v>35.926</v>
      </c>
      <c r="K48" s="25"/>
      <c r="L48" s="25"/>
      <c r="M48" s="25"/>
      <c r="N48" s="25"/>
      <c r="O48" s="25"/>
      <c r="Q48" s="26"/>
      <c r="R48" s="27"/>
      <c r="S48" s="27"/>
    </row>
    <row r="49" s="20" customFormat="true" ht="29" hidden="false" customHeight="true" outlineLevel="0" collapsed="false">
      <c r="A49" s="9"/>
      <c r="B49" s="9"/>
      <c r="C49" s="9"/>
      <c r="D49" s="24" t="s">
        <v>69</v>
      </c>
      <c r="E49" s="18" t="n">
        <v>17</v>
      </c>
      <c r="F49" s="18" t="n">
        <v>0.936</v>
      </c>
      <c r="G49" s="18" t="n">
        <f aca="false">E49*F49</f>
        <v>15.912</v>
      </c>
      <c r="H49" s="18" t="n">
        <v>17</v>
      </c>
      <c r="I49" s="18" t="n">
        <v>0.936</v>
      </c>
      <c r="J49" s="18" t="n">
        <f aca="false">H49*I49</f>
        <v>15.912</v>
      </c>
      <c r="K49" s="25"/>
      <c r="L49" s="25"/>
      <c r="M49" s="25"/>
      <c r="N49" s="25"/>
      <c r="O49" s="25"/>
      <c r="Q49" s="26"/>
      <c r="R49" s="27"/>
      <c r="S49" s="27"/>
    </row>
    <row r="50" s="20" customFormat="true" ht="29" hidden="false" customHeight="true" outlineLevel="0" collapsed="false">
      <c r="A50" s="9"/>
      <c r="B50" s="9"/>
      <c r="C50" s="9"/>
      <c r="D50" s="24" t="s">
        <v>70</v>
      </c>
      <c r="E50" s="18" t="n">
        <v>78</v>
      </c>
      <c r="F50" s="18" t="n">
        <v>1.134</v>
      </c>
      <c r="G50" s="18" t="n">
        <f aca="false">E50*F50</f>
        <v>88.452</v>
      </c>
      <c r="H50" s="18" t="n">
        <v>78</v>
      </c>
      <c r="I50" s="18" t="n">
        <v>1.134</v>
      </c>
      <c r="J50" s="18" t="n">
        <f aca="false">H50*I50</f>
        <v>88.452</v>
      </c>
      <c r="K50" s="25"/>
      <c r="L50" s="25"/>
      <c r="M50" s="25"/>
      <c r="N50" s="25"/>
      <c r="O50" s="25"/>
      <c r="Q50" s="26"/>
      <c r="R50" s="27"/>
      <c r="S50" s="27"/>
    </row>
    <row r="51" s="20" customFormat="true" ht="29" hidden="false" customHeight="true" outlineLevel="0" collapsed="false">
      <c r="A51" s="9"/>
      <c r="B51" s="9"/>
      <c r="C51" s="9"/>
      <c r="D51" s="24" t="s">
        <v>70</v>
      </c>
      <c r="E51" s="18" t="n">
        <v>48</v>
      </c>
      <c r="F51" s="18" t="n">
        <v>1.4175</v>
      </c>
      <c r="G51" s="18" t="n">
        <f aca="false">E51*F51</f>
        <v>68.04</v>
      </c>
      <c r="H51" s="18" t="n">
        <v>28</v>
      </c>
      <c r="I51" s="18" t="n">
        <v>1.4175</v>
      </c>
      <c r="J51" s="18" t="n">
        <f aca="false">H51*I51</f>
        <v>39.69</v>
      </c>
      <c r="K51" s="25"/>
      <c r="L51" s="25" t="s">
        <v>71</v>
      </c>
      <c r="M51" s="25"/>
      <c r="N51" s="25"/>
      <c r="O51" s="25"/>
      <c r="Q51" s="26"/>
      <c r="R51" s="27"/>
      <c r="S51" s="27"/>
    </row>
    <row r="52" s="20" customFormat="true" ht="29" hidden="false" customHeight="true" outlineLevel="0" collapsed="false">
      <c r="A52" s="9"/>
      <c r="B52" s="9"/>
      <c r="C52" s="9"/>
      <c r="D52" s="24" t="s">
        <v>70</v>
      </c>
      <c r="E52" s="18" t="n">
        <v>583</v>
      </c>
      <c r="F52" s="18" t="n">
        <v>1.62</v>
      </c>
      <c r="G52" s="18" t="n">
        <f aca="false">E52*F52</f>
        <v>944.46</v>
      </c>
      <c r="H52" s="18" t="n">
        <v>552</v>
      </c>
      <c r="I52" s="18" t="n">
        <v>1.62</v>
      </c>
      <c r="J52" s="18" t="n">
        <f aca="false">H52*I52</f>
        <v>894.24</v>
      </c>
      <c r="K52" s="25"/>
      <c r="L52" s="25" t="s">
        <v>72</v>
      </c>
      <c r="M52" s="25"/>
      <c r="N52" s="25"/>
      <c r="O52" s="25"/>
      <c r="Q52" s="26"/>
      <c r="R52" s="27"/>
      <c r="S52" s="27"/>
    </row>
    <row r="53" s="20" customFormat="true" ht="29" hidden="false" customHeight="true" outlineLevel="0" collapsed="false">
      <c r="A53" s="9"/>
      <c r="B53" s="9"/>
      <c r="C53" s="9"/>
      <c r="D53" s="24" t="s">
        <v>73</v>
      </c>
      <c r="E53" s="18" t="n">
        <v>5</v>
      </c>
      <c r="F53" s="18" t="n">
        <v>1.575</v>
      </c>
      <c r="G53" s="18" t="n">
        <f aca="false">E53*F53</f>
        <v>7.875</v>
      </c>
      <c r="H53" s="18" t="n">
        <v>5</v>
      </c>
      <c r="I53" s="18" t="n">
        <v>1.575</v>
      </c>
      <c r="J53" s="18" t="n">
        <f aca="false">H53*I53</f>
        <v>7.875</v>
      </c>
      <c r="K53" s="25"/>
      <c r="L53" s="25"/>
      <c r="M53" s="25"/>
      <c r="N53" s="25"/>
      <c r="O53" s="25"/>
      <c r="Q53" s="26"/>
      <c r="R53" s="27"/>
      <c r="S53" s="27"/>
    </row>
    <row r="54" s="20" customFormat="true" ht="29" hidden="false" customHeight="true" outlineLevel="0" collapsed="false">
      <c r="A54" s="9"/>
      <c r="B54" s="9"/>
      <c r="C54" s="9"/>
      <c r="D54" s="24" t="s">
        <v>73</v>
      </c>
      <c r="E54" s="18" t="n">
        <v>4</v>
      </c>
      <c r="F54" s="18" t="n">
        <v>1.575</v>
      </c>
      <c r="G54" s="18" t="n">
        <f aca="false">E54*F54</f>
        <v>6.3</v>
      </c>
      <c r="H54" s="18" t="n">
        <v>1</v>
      </c>
      <c r="I54" s="18" t="n">
        <v>1.26</v>
      </c>
      <c r="J54" s="18" t="n">
        <f aca="false">H54*I54</f>
        <v>1.26</v>
      </c>
      <c r="K54" s="25"/>
      <c r="L54" s="25" t="s">
        <v>74</v>
      </c>
      <c r="M54" s="25"/>
      <c r="N54" s="25"/>
      <c r="O54" s="25"/>
      <c r="Q54" s="26"/>
      <c r="R54" s="27"/>
      <c r="S54" s="27"/>
    </row>
    <row r="55" s="20" customFormat="true" ht="29" hidden="false" customHeight="true" outlineLevel="0" collapsed="false">
      <c r="A55" s="9"/>
      <c r="B55" s="9"/>
      <c r="C55" s="9"/>
      <c r="D55" s="24" t="s">
        <v>73</v>
      </c>
      <c r="E55" s="18" t="n">
        <v>1787</v>
      </c>
      <c r="F55" s="18" t="n">
        <v>1.8</v>
      </c>
      <c r="G55" s="18" t="n">
        <f aca="false">E55*F55</f>
        <v>3216.6</v>
      </c>
      <c r="H55" s="18" t="n">
        <v>1736</v>
      </c>
      <c r="I55" s="18" t="n">
        <v>1.8</v>
      </c>
      <c r="J55" s="18" t="n">
        <f aca="false">H55*I55</f>
        <v>3124.8</v>
      </c>
      <c r="K55" s="25"/>
      <c r="L55" s="25" t="s">
        <v>75</v>
      </c>
      <c r="M55" s="25"/>
      <c r="N55" s="25"/>
      <c r="O55" s="25"/>
      <c r="Q55" s="26"/>
      <c r="R55" s="27"/>
      <c r="S55" s="27"/>
    </row>
    <row r="56" s="20" customFormat="true" ht="29" hidden="false" customHeight="true" outlineLevel="0" collapsed="false">
      <c r="A56" s="9"/>
      <c r="B56" s="9"/>
      <c r="C56" s="9"/>
      <c r="D56" s="24" t="s">
        <v>76</v>
      </c>
      <c r="E56" s="18" t="n">
        <v>2</v>
      </c>
      <c r="F56" s="18" t="n">
        <v>1.4175</v>
      </c>
      <c r="G56" s="18" t="n">
        <f aca="false">E56*F56</f>
        <v>2.835</v>
      </c>
      <c r="H56" s="18" t="n">
        <v>0</v>
      </c>
      <c r="I56" s="18" t="n">
        <v>0</v>
      </c>
      <c r="J56" s="18" t="n">
        <f aca="false">H56*I56</f>
        <v>0</v>
      </c>
      <c r="K56" s="25"/>
      <c r="L56" s="25" t="s">
        <v>52</v>
      </c>
      <c r="M56" s="25"/>
      <c r="N56" s="25"/>
      <c r="O56" s="25"/>
      <c r="Q56" s="26"/>
      <c r="R56" s="27"/>
      <c r="S56" s="27"/>
    </row>
    <row r="57" s="20" customFormat="true" ht="29" hidden="false" customHeight="true" outlineLevel="0" collapsed="false">
      <c r="A57" s="9"/>
      <c r="B57" s="9"/>
      <c r="C57" s="9"/>
      <c r="D57" s="24" t="s">
        <v>76</v>
      </c>
      <c r="E57" s="18" t="n">
        <v>331</v>
      </c>
      <c r="F57" s="18" t="n">
        <v>1.62</v>
      </c>
      <c r="G57" s="18" t="n">
        <f aca="false">E57*F57</f>
        <v>536.22</v>
      </c>
      <c r="H57" s="18" t="n">
        <v>318</v>
      </c>
      <c r="I57" s="18" t="n">
        <v>1.62</v>
      </c>
      <c r="J57" s="18" t="n">
        <f aca="false">H57*I57</f>
        <v>515.16</v>
      </c>
      <c r="K57" s="25"/>
      <c r="L57" s="25" t="s">
        <v>77</v>
      </c>
      <c r="M57" s="25"/>
      <c r="N57" s="25"/>
      <c r="O57" s="25"/>
      <c r="Q57" s="26"/>
      <c r="R57" s="27"/>
      <c r="S57" s="27"/>
    </row>
    <row r="58" s="20" customFormat="true" ht="29" hidden="false" customHeight="true" outlineLevel="0" collapsed="false">
      <c r="A58" s="9"/>
      <c r="B58" s="9"/>
      <c r="C58" s="9"/>
      <c r="D58" s="24" t="s">
        <v>78</v>
      </c>
      <c r="E58" s="18" t="n">
        <v>2</v>
      </c>
      <c r="F58" s="18" t="n">
        <v>1.04</v>
      </c>
      <c r="G58" s="18" t="n">
        <f aca="false">E58*F58</f>
        <v>2.08</v>
      </c>
      <c r="H58" s="18" t="n">
        <v>2</v>
      </c>
      <c r="I58" s="18" t="n">
        <v>1.04</v>
      </c>
      <c r="J58" s="18" t="n">
        <f aca="false">H58*I58</f>
        <v>2.08</v>
      </c>
      <c r="K58" s="25"/>
      <c r="L58" s="25"/>
      <c r="M58" s="25"/>
      <c r="N58" s="25"/>
      <c r="O58" s="25"/>
      <c r="Q58" s="26"/>
      <c r="R58" s="27"/>
      <c r="S58" s="27"/>
    </row>
    <row r="59" s="20" customFormat="true" ht="29" hidden="false" customHeight="true" outlineLevel="0" collapsed="false">
      <c r="A59" s="9"/>
      <c r="B59" s="9"/>
      <c r="C59" s="9"/>
      <c r="D59" s="24" t="s">
        <v>79</v>
      </c>
      <c r="E59" s="18" t="n">
        <v>3</v>
      </c>
      <c r="F59" s="18" t="n">
        <v>1.8</v>
      </c>
      <c r="G59" s="18" t="n">
        <f aca="false">E59*F59</f>
        <v>5.4</v>
      </c>
      <c r="H59" s="18" t="n">
        <v>3</v>
      </c>
      <c r="I59" s="18" t="n">
        <v>1.8</v>
      </c>
      <c r="J59" s="18" t="n">
        <f aca="false">H59*I59</f>
        <v>5.4</v>
      </c>
      <c r="K59" s="25"/>
      <c r="L59" s="25"/>
      <c r="M59" s="25"/>
      <c r="N59" s="25"/>
      <c r="O59" s="25"/>
      <c r="Q59" s="26"/>
      <c r="R59" s="27"/>
      <c r="S59" s="27"/>
    </row>
    <row r="60" s="20" customFormat="true" ht="29" hidden="false" customHeight="true" outlineLevel="0" collapsed="false">
      <c r="A60" s="9"/>
      <c r="B60" s="9"/>
      <c r="C60" s="9"/>
      <c r="D60" s="24" t="s">
        <v>80</v>
      </c>
      <c r="E60" s="18" t="n">
        <v>389</v>
      </c>
      <c r="F60" s="18" t="n">
        <v>1.62</v>
      </c>
      <c r="G60" s="18" t="n">
        <f aca="false">E60*F60</f>
        <v>630.18</v>
      </c>
      <c r="H60" s="18" t="n">
        <v>373</v>
      </c>
      <c r="I60" s="18" t="n">
        <v>1.62</v>
      </c>
      <c r="J60" s="18" t="n">
        <f aca="false">H60*I60</f>
        <v>604.26</v>
      </c>
      <c r="K60" s="25"/>
      <c r="L60" s="25" t="s">
        <v>81</v>
      </c>
      <c r="M60" s="25"/>
      <c r="N60" s="25"/>
      <c r="O60" s="25"/>
      <c r="Q60" s="26"/>
      <c r="R60" s="27"/>
      <c r="S60" s="27"/>
    </row>
    <row r="61" s="20" customFormat="true" ht="29" hidden="false" customHeight="true" outlineLevel="0" collapsed="false">
      <c r="A61" s="9"/>
      <c r="B61" s="9"/>
      <c r="C61" s="9"/>
      <c r="D61" s="24" t="s">
        <v>82</v>
      </c>
      <c r="E61" s="18" t="n">
        <v>1</v>
      </c>
      <c r="F61" s="18" t="n">
        <v>0.9543</v>
      </c>
      <c r="G61" s="18" t="n">
        <f aca="false">E61*F61</f>
        <v>0.9543</v>
      </c>
      <c r="H61" s="18" t="n">
        <v>0</v>
      </c>
      <c r="I61" s="18" t="n">
        <v>0</v>
      </c>
      <c r="J61" s="18" t="n">
        <f aca="false">H61*I61</f>
        <v>0</v>
      </c>
      <c r="K61" s="25"/>
      <c r="L61" s="25" t="s">
        <v>36</v>
      </c>
      <c r="M61" s="25"/>
      <c r="N61" s="25"/>
      <c r="O61" s="25"/>
      <c r="Q61" s="26"/>
      <c r="R61" s="27"/>
      <c r="S61" s="27"/>
    </row>
    <row r="62" s="20" customFormat="true" ht="29" hidden="false" customHeight="true" outlineLevel="0" collapsed="false">
      <c r="A62" s="9"/>
      <c r="B62" s="9"/>
      <c r="C62" s="9"/>
      <c r="D62" s="24" t="s">
        <v>82</v>
      </c>
      <c r="E62" s="18" t="n">
        <v>954</v>
      </c>
      <c r="F62" s="18" t="n">
        <v>1.1016</v>
      </c>
      <c r="G62" s="18" t="n">
        <f aca="false">E62*F62</f>
        <v>1050.9264</v>
      </c>
      <c r="H62" s="18" t="n">
        <v>644</v>
      </c>
      <c r="I62" s="18" t="n">
        <v>1.1016</v>
      </c>
      <c r="J62" s="18" t="n">
        <f aca="false">H62*I62</f>
        <v>709.4304</v>
      </c>
      <c r="K62" s="25"/>
      <c r="L62" s="25" t="s">
        <v>83</v>
      </c>
      <c r="M62" s="25"/>
      <c r="N62" s="25"/>
      <c r="O62" s="25"/>
      <c r="Q62" s="26"/>
      <c r="R62" s="27"/>
      <c r="S62" s="27"/>
    </row>
    <row r="63" s="20" customFormat="true" ht="29" hidden="false" customHeight="true" outlineLevel="0" collapsed="false">
      <c r="A63" s="9"/>
      <c r="B63" s="9"/>
      <c r="C63" s="9"/>
      <c r="D63" s="24" t="s">
        <v>84</v>
      </c>
      <c r="E63" s="18" t="n">
        <v>4</v>
      </c>
      <c r="F63" s="18" t="n">
        <v>0.8165</v>
      </c>
      <c r="G63" s="18" t="n">
        <f aca="false">E63*F63</f>
        <v>3.266</v>
      </c>
      <c r="H63" s="18" t="n">
        <v>2</v>
      </c>
      <c r="I63" s="18" t="n">
        <v>0.8165</v>
      </c>
      <c r="J63" s="18" t="n">
        <f aca="false">H63*I63</f>
        <v>1.633</v>
      </c>
      <c r="K63" s="25"/>
      <c r="L63" s="25" t="s">
        <v>52</v>
      </c>
      <c r="M63" s="25"/>
      <c r="N63" s="25"/>
      <c r="O63" s="25"/>
      <c r="Q63" s="26"/>
      <c r="R63" s="27"/>
      <c r="S63" s="27"/>
    </row>
    <row r="64" s="20" customFormat="true" ht="29" hidden="false" customHeight="true" outlineLevel="0" collapsed="false">
      <c r="A64" s="9"/>
      <c r="B64" s="9"/>
      <c r="C64" s="9"/>
      <c r="D64" s="24" t="s">
        <v>84</v>
      </c>
      <c r="E64" s="18" t="n">
        <v>3743</v>
      </c>
      <c r="F64" s="18" t="n">
        <v>0.936</v>
      </c>
      <c r="G64" s="18" t="n">
        <f aca="false">E64*F64</f>
        <v>3503.448</v>
      </c>
      <c r="H64" s="18" t="n">
        <v>3531</v>
      </c>
      <c r="I64" s="18" t="n">
        <v>0.936</v>
      </c>
      <c r="J64" s="18" t="n">
        <f aca="false">H64*I64</f>
        <v>3305.016</v>
      </c>
      <c r="K64" s="25"/>
      <c r="L64" s="25" t="s">
        <v>85</v>
      </c>
      <c r="M64" s="25"/>
      <c r="N64" s="25"/>
      <c r="O64" s="25"/>
      <c r="Q64" s="26"/>
      <c r="R64" s="27"/>
      <c r="S64" s="27"/>
    </row>
    <row r="65" s="20" customFormat="true" ht="29" hidden="false" customHeight="true" outlineLevel="0" collapsed="false">
      <c r="A65" s="9"/>
      <c r="B65" s="9"/>
      <c r="C65" s="9"/>
      <c r="D65" s="24" t="s">
        <v>86</v>
      </c>
      <c r="E65" s="18" t="n">
        <v>54</v>
      </c>
      <c r="F65" s="18" t="n">
        <v>1.17</v>
      </c>
      <c r="G65" s="18" t="n">
        <f aca="false">E65*F65</f>
        <v>63.18</v>
      </c>
      <c r="H65" s="18" t="n">
        <v>19</v>
      </c>
      <c r="I65" s="18" t="n">
        <v>1.17</v>
      </c>
      <c r="J65" s="18" t="n">
        <f aca="false">H65*I65</f>
        <v>22.23</v>
      </c>
      <c r="K65" s="25"/>
      <c r="L65" s="25" t="s">
        <v>87</v>
      </c>
      <c r="M65" s="25"/>
      <c r="N65" s="25"/>
      <c r="O65" s="25"/>
      <c r="Q65" s="26"/>
      <c r="R65" s="27"/>
      <c r="S65" s="27"/>
    </row>
    <row r="66" s="20" customFormat="true" ht="29" hidden="false" customHeight="true" outlineLevel="0" collapsed="false">
      <c r="A66" s="9"/>
      <c r="B66" s="22" t="n">
        <v>4</v>
      </c>
      <c r="C66" s="23" t="s">
        <v>88</v>
      </c>
      <c r="D66" s="9" t="s">
        <v>20</v>
      </c>
      <c r="E66" s="18" t="n">
        <f aca="false">SUM(E67:E109)</f>
        <v>1664</v>
      </c>
      <c r="F66" s="18"/>
      <c r="G66" s="18" t="n">
        <f aca="false">SUM(G67:G109)</f>
        <v>5587.7129</v>
      </c>
      <c r="H66" s="18" t="n">
        <f aca="false">SUM(H67:H109)</f>
        <v>1660</v>
      </c>
      <c r="I66" s="18"/>
      <c r="J66" s="18" t="n">
        <f aca="false">SUM(J67:J109)</f>
        <v>5459.5893</v>
      </c>
      <c r="K66" s="18" t="n">
        <f aca="false">ROUND(J66,0)</f>
        <v>5460</v>
      </c>
      <c r="L66" s="25"/>
      <c r="M66" s="19" t="n">
        <v>10117</v>
      </c>
      <c r="N66" s="19" t="n">
        <f aca="false">K66</f>
        <v>5460</v>
      </c>
      <c r="O66" s="25" t="n">
        <f aca="false">0</f>
        <v>0</v>
      </c>
      <c r="Q66" s="21"/>
      <c r="R66" s="4"/>
      <c r="S66" s="27"/>
    </row>
    <row r="67" s="20" customFormat="true" ht="29" hidden="false" customHeight="true" outlineLevel="0" collapsed="false">
      <c r="A67" s="9"/>
      <c r="B67" s="9"/>
      <c r="C67" s="9"/>
      <c r="D67" s="24" t="s">
        <v>89</v>
      </c>
      <c r="E67" s="18" t="n">
        <v>14</v>
      </c>
      <c r="F67" s="18" t="n">
        <v>2.5559</v>
      </c>
      <c r="G67" s="18" t="n">
        <f aca="false">E67*F67</f>
        <v>35.7826</v>
      </c>
      <c r="H67" s="18" t="n">
        <v>14</v>
      </c>
      <c r="I67" s="18" t="n">
        <v>2.0447</v>
      </c>
      <c r="J67" s="18" t="n">
        <f aca="false">H67*I67</f>
        <v>28.6258</v>
      </c>
      <c r="K67" s="25"/>
      <c r="L67" s="25"/>
      <c r="M67" s="25"/>
      <c r="N67" s="25"/>
      <c r="O67" s="25"/>
      <c r="Q67" s="26"/>
      <c r="R67" s="27"/>
      <c r="S67" s="27"/>
    </row>
    <row r="68" s="20" customFormat="true" ht="29" hidden="false" customHeight="true" outlineLevel="0" collapsed="false">
      <c r="A68" s="9"/>
      <c r="B68" s="9"/>
      <c r="C68" s="9"/>
      <c r="D68" s="24" t="s">
        <v>89</v>
      </c>
      <c r="E68" s="18" t="n">
        <v>5</v>
      </c>
      <c r="F68" s="18" t="n">
        <v>2.5559</v>
      </c>
      <c r="G68" s="18" t="n">
        <f aca="false">E68*F68</f>
        <v>12.7795</v>
      </c>
      <c r="H68" s="18" t="n">
        <v>5</v>
      </c>
      <c r="I68" s="18" t="n">
        <v>2.5559</v>
      </c>
      <c r="J68" s="18" t="n">
        <f aca="false">H68*I68</f>
        <v>12.7795</v>
      </c>
      <c r="K68" s="25"/>
      <c r="L68" s="25"/>
      <c r="M68" s="25"/>
      <c r="N68" s="25"/>
      <c r="O68" s="25"/>
      <c r="Q68" s="26"/>
      <c r="R68" s="27"/>
      <c r="S68" s="27"/>
    </row>
    <row r="69" s="20" customFormat="true" ht="29" hidden="false" customHeight="true" outlineLevel="0" collapsed="false">
      <c r="A69" s="9"/>
      <c r="B69" s="9"/>
      <c r="C69" s="9"/>
      <c r="D69" s="24" t="s">
        <v>90</v>
      </c>
      <c r="E69" s="18" t="n">
        <v>9</v>
      </c>
      <c r="F69" s="18" t="n">
        <v>3.2981</v>
      </c>
      <c r="G69" s="18" t="n">
        <f aca="false">E69*F69</f>
        <v>29.6829</v>
      </c>
      <c r="H69" s="18" t="n">
        <v>9</v>
      </c>
      <c r="I69" s="18" t="n">
        <v>3.2981</v>
      </c>
      <c r="J69" s="18" t="n">
        <f aca="false">H69*I69</f>
        <v>29.6829</v>
      </c>
      <c r="K69" s="25"/>
      <c r="L69" s="25"/>
      <c r="M69" s="25"/>
      <c r="N69" s="25"/>
      <c r="O69" s="25"/>
      <c r="Q69" s="26"/>
      <c r="R69" s="27"/>
      <c r="S69" s="27"/>
    </row>
    <row r="70" s="20" customFormat="true" ht="29" hidden="false" customHeight="true" outlineLevel="0" collapsed="false">
      <c r="A70" s="9"/>
      <c r="B70" s="9"/>
      <c r="C70" s="9"/>
      <c r="D70" s="24" t="s">
        <v>90</v>
      </c>
      <c r="E70" s="18" t="n">
        <v>1</v>
      </c>
      <c r="F70" s="18" t="n">
        <v>3.2981</v>
      </c>
      <c r="G70" s="18" t="n">
        <f aca="false">E70*F70</f>
        <v>3.2981</v>
      </c>
      <c r="H70" s="18" t="n">
        <v>1</v>
      </c>
      <c r="I70" s="18" t="n">
        <v>2.6384</v>
      </c>
      <c r="J70" s="18" t="n">
        <f aca="false">H70*I70</f>
        <v>2.6384</v>
      </c>
      <c r="K70" s="25"/>
      <c r="L70" s="25"/>
      <c r="M70" s="25"/>
      <c r="N70" s="25"/>
      <c r="O70" s="25"/>
      <c r="Q70" s="26"/>
      <c r="R70" s="27"/>
      <c r="S70" s="27"/>
    </row>
    <row r="71" s="20" customFormat="true" ht="29" hidden="false" customHeight="true" outlineLevel="0" collapsed="false">
      <c r="A71" s="9"/>
      <c r="B71" s="9"/>
      <c r="C71" s="9"/>
      <c r="D71" s="24" t="s">
        <v>91</v>
      </c>
      <c r="E71" s="18" t="n">
        <v>78</v>
      </c>
      <c r="F71" s="18" t="n">
        <v>4</v>
      </c>
      <c r="G71" s="18" t="n">
        <f aca="false">E71*F71</f>
        <v>312</v>
      </c>
      <c r="H71" s="18" t="n">
        <v>78</v>
      </c>
      <c r="I71" s="18" t="n">
        <v>4</v>
      </c>
      <c r="J71" s="18" t="n">
        <f aca="false">H71*I71</f>
        <v>312</v>
      </c>
      <c r="K71" s="25"/>
      <c r="L71" s="25"/>
      <c r="M71" s="25"/>
      <c r="N71" s="25"/>
      <c r="O71" s="25"/>
      <c r="Q71" s="26"/>
      <c r="R71" s="27"/>
      <c r="S71" s="27"/>
    </row>
    <row r="72" s="20" customFormat="true" ht="29" hidden="false" customHeight="true" outlineLevel="0" collapsed="false">
      <c r="A72" s="9"/>
      <c r="B72" s="9"/>
      <c r="C72" s="9"/>
      <c r="D72" s="24" t="s">
        <v>92</v>
      </c>
      <c r="E72" s="18" t="n">
        <v>167</v>
      </c>
      <c r="F72" s="18" t="n">
        <v>1.5822</v>
      </c>
      <c r="G72" s="18" t="n">
        <f aca="false">E72*F72</f>
        <v>264.2274</v>
      </c>
      <c r="H72" s="18" t="n">
        <v>166</v>
      </c>
      <c r="I72" s="18" t="n">
        <v>1.5822</v>
      </c>
      <c r="J72" s="18" t="n">
        <f aca="false">H72*I72</f>
        <v>262.6452</v>
      </c>
      <c r="K72" s="25"/>
      <c r="L72" s="25" t="s">
        <v>53</v>
      </c>
      <c r="M72" s="25"/>
      <c r="N72" s="25"/>
      <c r="O72" s="25"/>
      <c r="Q72" s="26"/>
      <c r="R72" s="27"/>
      <c r="S72" s="27"/>
    </row>
    <row r="73" s="20" customFormat="true" ht="29" hidden="false" customHeight="true" outlineLevel="0" collapsed="false">
      <c r="A73" s="9"/>
      <c r="B73" s="9"/>
      <c r="C73" s="9"/>
      <c r="D73" s="24" t="s">
        <v>92</v>
      </c>
      <c r="E73" s="18" t="n">
        <v>68</v>
      </c>
      <c r="F73" s="18" t="n">
        <v>1.5822</v>
      </c>
      <c r="G73" s="18" t="n">
        <f aca="false">E73*F73</f>
        <v>107.5896</v>
      </c>
      <c r="H73" s="18" t="n">
        <v>68</v>
      </c>
      <c r="I73" s="18" t="n">
        <v>1.2658</v>
      </c>
      <c r="J73" s="18" t="n">
        <f aca="false">H73*I73</f>
        <v>86.0744</v>
      </c>
      <c r="K73" s="25"/>
      <c r="L73" s="25"/>
      <c r="M73" s="25"/>
      <c r="N73" s="25"/>
      <c r="O73" s="25"/>
      <c r="Q73" s="26"/>
      <c r="R73" s="27"/>
      <c r="S73" s="27"/>
    </row>
    <row r="74" s="20" customFormat="true" ht="29" hidden="false" customHeight="true" outlineLevel="0" collapsed="false">
      <c r="A74" s="9"/>
      <c r="B74" s="9"/>
      <c r="C74" s="9"/>
      <c r="D74" s="24" t="s">
        <v>93</v>
      </c>
      <c r="E74" s="18" t="n">
        <v>27</v>
      </c>
      <c r="F74" s="18" t="n">
        <v>1.6844</v>
      </c>
      <c r="G74" s="18" t="n">
        <f aca="false">E74*F74</f>
        <v>45.4788</v>
      </c>
      <c r="H74" s="18" t="n">
        <v>26</v>
      </c>
      <c r="I74" s="18" t="n">
        <v>1.6844</v>
      </c>
      <c r="J74" s="18" t="n">
        <f aca="false">H74*I74</f>
        <v>43.7944</v>
      </c>
      <c r="K74" s="25"/>
      <c r="L74" s="25" t="s">
        <v>53</v>
      </c>
      <c r="M74" s="25"/>
      <c r="N74" s="25"/>
      <c r="O74" s="25"/>
      <c r="Q74" s="26"/>
      <c r="R74" s="27"/>
      <c r="S74" s="27"/>
    </row>
    <row r="75" s="20" customFormat="true" ht="29" hidden="false" customHeight="true" outlineLevel="0" collapsed="false">
      <c r="A75" s="9"/>
      <c r="B75" s="9"/>
      <c r="C75" s="9"/>
      <c r="D75" s="24" t="s">
        <v>94</v>
      </c>
      <c r="E75" s="18" t="n">
        <v>55</v>
      </c>
      <c r="F75" s="18" t="n">
        <v>3.2981</v>
      </c>
      <c r="G75" s="18" t="n">
        <f aca="false">E75*F75</f>
        <v>181.3955</v>
      </c>
      <c r="H75" s="18" t="n">
        <v>55</v>
      </c>
      <c r="I75" s="18" t="n">
        <v>3.2981</v>
      </c>
      <c r="J75" s="18" t="n">
        <f aca="false">H75*I75</f>
        <v>181.3955</v>
      </c>
      <c r="K75" s="25"/>
      <c r="L75" s="25"/>
      <c r="M75" s="25"/>
      <c r="N75" s="25"/>
      <c r="O75" s="25"/>
      <c r="Q75" s="26"/>
      <c r="R75" s="27"/>
      <c r="S75" s="27"/>
    </row>
    <row r="76" s="20" customFormat="true" ht="29" hidden="false" customHeight="true" outlineLevel="0" collapsed="false">
      <c r="A76" s="9"/>
      <c r="B76" s="9"/>
      <c r="C76" s="9"/>
      <c r="D76" s="24" t="s">
        <v>94</v>
      </c>
      <c r="E76" s="18" t="n">
        <v>6</v>
      </c>
      <c r="F76" s="18" t="n">
        <v>3.2981</v>
      </c>
      <c r="G76" s="18" t="n">
        <f aca="false">E76*F76</f>
        <v>19.7886</v>
      </c>
      <c r="H76" s="18" t="n">
        <v>6</v>
      </c>
      <c r="I76" s="18" t="n">
        <v>2.6384</v>
      </c>
      <c r="J76" s="18" t="n">
        <f aca="false">H76*I76</f>
        <v>15.8304</v>
      </c>
      <c r="K76" s="25"/>
      <c r="L76" s="25"/>
      <c r="M76" s="25"/>
      <c r="N76" s="25"/>
      <c r="O76" s="25"/>
      <c r="Q76" s="26"/>
      <c r="R76" s="27"/>
      <c r="S76" s="27"/>
    </row>
    <row r="77" s="20" customFormat="true" ht="29" hidden="false" customHeight="true" outlineLevel="0" collapsed="false">
      <c r="A77" s="9"/>
      <c r="B77" s="9"/>
      <c r="C77" s="9"/>
      <c r="D77" s="24" t="s">
        <v>95</v>
      </c>
      <c r="E77" s="18" t="n">
        <v>26</v>
      </c>
      <c r="F77" s="18" t="n">
        <v>3.2981</v>
      </c>
      <c r="G77" s="18" t="n">
        <f aca="false">E77*F77</f>
        <v>85.7506</v>
      </c>
      <c r="H77" s="18" t="n">
        <v>26</v>
      </c>
      <c r="I77" s="18" t="n">
        <v>3.2981</v>
      </c>
      <c r="J77" s="18" t="n">
        <f aca="false">H77*I77</f>
        <v>85.7506</v>
      </c>
      <c r="K77" s="25"/>
      <c r="L77" s="25"/>
      <c r="M77" s="25"/>
      <c r="N77" s="25"/>
      <c r="O77" s="25"/>
      <c r="Q77" s="26"/>
      <c r="R77" s="27"/>
      <c r="S77" s="27"/>
    </row>
    <row r="78" s="20" customFormat="true" ht="29" hidden="false" customHeight="true" outlineLevel="0" collapsed="false">
      <c r="A78" s="9"/>
      <c r="B78" s="9"/>
      <c r="C78" s="9"/>
      <c r="D78" s="24" t="s">
        <v>95</v>
      </c>
      <c r="E78" s="18" t="n">
        <v>7</v>
      </c>
      <c r="F78" s="18" t="n">
        <v>3.2981</v>
      </c>
      <c r="G78" s="18" t="n">
        <f aca="false">E78*F78</f>
        <v>23.0867</v>
      </c>
      <c r="H78" s="18" t="n">
        <v>7</v>
      </c>
      <c r="I78" s="18" t="n">
        <v>2.6384</v>
      </c>
      <c r="J78" s="18" t="n">
        <f aca="false">H78*I78</f>
        <v>18.4688</v>
      </c>
      <c r="K78" s="25"/>
      <c r="L78" s="25"/>
      <c r="M78" s="25"/>
      <c r="N78" s="25"/>
      <c r="O78" s="25"/>
      <c r="Q78" s="26"/>
      <c r="R78" s="27"/>
      <c r="S78" s="27"/>
    </row>
    <row r="79" s="20" customFormat="true" ht="29" hidden="false" customHeight="true" outlineLevel="0" collapsed="false">
      <c r="A79" s="9"/>
      <c r="B79" s="9"/>
      <c r="C79" s="9"/>
      <c r="D79" s="24" t="s">
        <v>96</v>
      </c>
      <c r="E79" s="18" t="n">
        <v>3</v>
      </c>
      <c r="F79" s="18" t="n">
        <v>3.2981</v>
      </c>
      <c r="G79" s="18" t="n">
        <f aca="false">E79*F79</f>
        <v>9.8943</v>
      </c>
      <c r="H79" s="18" t="n">
        <v>3</v>
      </c>
      <c r="I79" s="18" t="n">
        <v>2.6384</v>
      </c>
      <c r="J79" s="18" t="n">
        <f aca="false">H79*I79</f>
        <v>7.9152</v>
      </c>
      <c r="K79" s="25"/>
      <c r="L79" s="25"/>
      <c r="M79" s="25"/>
      <c r="N79" s="25"/>
      <c r="O79" s="25"/>
      <c r="Q79" s="26"/>
      <c r="R79" s="27"/>
      <c r="S79" s="27"/>
    </row>
    <row r="80" s="20" customFormat="true" ht="29" hidden="false" customHeight="true" outlineLevel="0" collapsed="false">
      <c r="A80" s="9"/>
      <c r="B80" s="9"/>
      <c r="C80" s="9"/>
      <c r="D80" s="24" t="s">
        <v>96</v>
      </c>
      <c r="E80" s="18" t="n">
        <v>1</v>
      </c>
      <c r="F80" s="18" t="n">
        <v>3.2981</v>
      </c>
      <c r="G80" s="18" t="n">
        <f aca="false">E80*F80</f>
        <v>3.2981</v>
      </c>
      <c r="H80" s="18" t="n">
        <v>1</v>
      </c>
      <c r="I80" s="18" t="n">
        <v>3.2981</v>
      </c>
      <c r="J80" s="18" t="n">
        <f aca="false">H80*I80</f>
        <v>3.2981</v>
      </c>
      <c r="K80" s="25"/>
      <c r="L80" s="25"/>
      <c r="M80" s="25"/>
      <c r="N80" s="25"/>
      <c r="O80" s="25"/>
      <c r="Q80" s="26"/>
      <c r="R80" s="27"/>
      <c r="S80" s="27"/>
    </row>
    <row r="81" s="20" customFormat="true" ht="29" hidden="false" customHeight="true" outlineLevel="0" collapsed="false">
      <c r="A81" s="9"/>
      <c r="B81" s="9"/>
      <c r="C81" s="9"/>
      <c r="D81" s="24" t="s">
        <v>97</v>
      </c>
      <c r="E81" s="18" t="n">
        <v>138</v>
      </c>
      <c r="F81" s="18" t="n">
        <v>2.5559</v>
      </c>
      <c r="G81" s="18" t="n">
        <f aca="false">E81*F81</f>
        <v>352.7142</v>
      </c>
      <c r="H81" s="18" t="n">
        <v>138</v>
      </c>
      <c r="I81" s="18" t="n">
        <v>2.5559</v>
      </c>
      <c r="J81" s="18" t="n">
        <f aca="false">H81*I81</f>
        <v>352.7142</v>
      </c>
      <c r="K81" s="25"/>
      <c r="L81" s="25"/>
      <c r="M81" s="25"/>
      <c r="N81" s="25"/>
      <c r="O81" s="25"/>
      <c r="Q81" s="26"/>
      <c r="R81" s="27"/>
      <c r="S81" s="27"/>
    </row>
    <row r="82" s="20" customFormat="true" ht="29" hidden="false" customHeight="true" outlineLevel="0" collapsed="false">
      <c r="A82" s="9"/>
      <c r="B82" s="9"/>
      <c r="C82" s="9"/>
      <c r="D82" s="24" t="s">
        <v>97</v>
      </c>
      <c r="E82" s="18" t="n">
        <v>43</v>
      </c>
      <c r="F82" s="18" t="n">
        <v>2.5559</v>
      </c>
      <c r="G82" s="18" t="n">
        <f aca="false">E82*F82</f>
        <v>109.9037</v>
      </c>
      <c r="H82" s="18" t="n">
        <v>43</v>
      </c>
      <c r="I82" s="18" t="n">
        <v>2.0447</v>
      </c>
      <c r="J82" s="18" t="n">
        <f aca="false">H82*I82</f>
        <v>87.9221</v>
      </c>
      <c r="K82" s="25"/>
      <c r="L82" s="25"/>
      <c r="M82" s="25"/>
      <c r="N82" s="25"/>
      <c r="O82" s="25"/>
      <c r="Q82" s="26"/>
      <c r="R82" s="27"/>
      <c r="S82" s="27"/>
    </row>
    <row r="83" s="20" customFormat="true" ht="29" hidden="false" customHeight="true" outlineLevel="0" collapsed="false">
      <c r="A83" s="9"/>
      <c r="B83" s="9"/>
      <c r="C83" s="9"/>
      <c r="D83" s="24" t="s">
        <v>98</v>
      </c>
      <c r="E83" s="18" t="n">
        <v>16</v>
      </c>
      <c r="F83" s="18" t="n">
        <v>2.5559</v>
      </c>
      <c r="G83" s="18" t="n">
        <f aca="false">E83*F83</f>
        <v>40.8944</v>
      </c>
      <c r="H83" s="18" t="n">
        <v>16</v>
      </c>
      <c r="I83" s="18" t="n">
        <v>2.0447</v>
      </c>
      <c r="J83" s="18" t="n">
        <f aca="false">H83*I83</f>
        <v>32.7152</v>
      </c>
      <c r="K83" s="25"/>
      <c r="L83" s="25"/>
      <c r="M83" s="25"/>
      <c r="N83" s="25"/>
      <c r="O83" s="25"/>
      <c r="Q83" s="26"/>
      <c r="R83" s="27"/>
      <c r="S83" s="27"/>
    </row>
    <row r="84" s="20" customFormat="true" ht="29" hidden="false" customHeight="true" outlineLevel="0" collapsed="false">
      <c r="A84" s="9"/>
      <c r="B84" s="9"/>
      <c r="C84" s="9"/>
      <c r="D84" s="24" t="s">
        <v>98</v>
      </c>
      <c r="E84" s="18" t="n">
        <v>13</v>
      </c>
      <c r="F84" s="18" t="n">
        <v>2.5559</v>
      </c>
      <c r="G84" s="18" t="n">
        <f aca="false">E84*F84</f>
        <v>33.2267</v>
      </c>
      <c r="H84" s="18" t="n">
        <v>13</v>
      </c>
      <c r="I84" s="18" t="n">
        <v>2.5559</v>
      </c>
      <c r="J84" s="18" t="n">
        <f aca="false">H84*I84</f>
        <v>33.2267</v>
      </c>
      <c r="K84" s="25"/>
      <c r="L84" s="25"/>
      <c r="M84" s="25"/>
      <c r="N84" s="25"/>
      <c r="O84" s="25"/>
      <c r="Q84" s="26"/>
      <c r="R84" s="27"/>
      <c r="S84" s="27"/>
    </row>
    <row r="85" s="20" customFormat="true" ht="29" hidden="false" customHeight="true" outlineLevel="0" collapsed="false">
      <c r="A85" s="9"/>
      <c r="B85" s="9"/>
      <c r="C85" s="9"/>
      <c r="D85" s="24" t="s">
        <v>99</v>
      </c>
      <c r="E85" s="18" t="n">
        <v>385</v>
      </c>
      <c r="F85" s="18" t="n">
        <v>3.2981</v>
      </c>
      <c r="G85" s="18" t="n">
        <f aca="false">E85*F85</f>
        <v>1269.7685</v>
      </c>
      <c r="H85" s="18" t="n">
        <v>385</v>
      </c>
      <c r="I85" s="18" t="n">
        <v>3.2981</v>
      </c>
      <c r="J85" s="18" t="n">
        <f aca="false">H85*I85</f>
        <v>1269.7685</v>
      </c>
      <c r="K85" s="25"/>
      <c r="L85" s="25"/>
      <c r="M85" s="25"/>
      <c r="N85" s="25"/>
      <c r="O85" s="25"/>
      <c r="Q85" s="26"/>
      <c r="R85" s="27"/>
      <c r="S85" s="27"/>
    </row>
    <row r="86" s="20" customFormat="true" ht="29" hidden="false" customHeight="true" outlineLevel="0" collapsed="false">
      <c r="A86" s="9"/>
      <c r="B86" s="9"/>
      <c r="C86" s="9"/>
      <c r="D86" s="24" t="s">
        <v>99</v>
      </c>
      <c r="E86" s="18" t="n">
        <v>54</v>
      </c>
      <c r="F86" s="18" t="n">
        <v>3.2981</v>
      </c>
      <c r="G86" s="18" t="n">
        <f aca="false">E86*F86</f>
        <v>178.0974</v>
      </c>
      <c r="H86" s="18" t="n">
        <v>53</v>
      </c>
      <c r="I86" s="18" t="n">
        <v>2.6384</v>
      </c>
      <c r="J86" s="18" t="n">
        <f aca="false">H86*I86</f>
        <v>139.8352</v>
      </c>
      <c r="K86" s="25"/>
      <c r="L86" s="25" t="s">
        <v>36</v>
      </c>
      <c r="M86" s="25"/>
      <c r="N86" s="25"/>
      <c r="O86" s="25"/>
      <c r="Q86" s="26"/>
      <c r="R86" s="27"/>
      <c r="S86" s="27"/>
    </row>
    <row r="87" s="20" customFormat="true" ht="29" hidden="false" customHeight="true" outlineLevel="0" collapsed="false">
      <c r="A87" s="9"/>
      <c r="B87" s="9"/>
      <c r="C87" s="9"/>
      <c r="D87" s="24" t="s">
        <v>100</v>
      </c>
      <c r="E87" s="18" t="n">
        <v>207</v>
      </c>
      <c r="F87" s="18" t="n">
        <v>3.2981</v>
      </c>
      <c r="G87" s="18" t="n">
        <f aca="false">E87*F87</f>
        <v>682.7067</v>
      </c>
      <c r="H87" s="18" t="n">
        <v>207</v>
      </c>
      <c r="I87" s="18" t="n">
        <v>3.2981</v>
      </c>
      <c r="J87" s="18" t="n">
        <f aca="false">H87*I87</f>
        <v>682.7067</v>
      </c>
      <c r="K87" s="25"/>
      <c r="L87" s="25"/>
      <c r="M87" s="25"/>
      <c r="N87" s="25"/>
      <c r="O87" s="25"/>
      <c r="Q87" s="26"/>
      <c r="R87" s="27"/>
      <c r="S87" s="27"/>
    </row>
    <row r="88" s="20" customFormat="true" ht="29" hidden="false" customHeight="true" outlineLevel="0" collapsed="false">
      <c r="A88" s="9"/>
      <c r="B88" s="9"/>
      <c r="C88" s="9"/>
      <c r="D88" s="24" t="s">
        <v>100</v>
      </c>
      <c r="E88" s="18" t="n">
        <v>11</v>
      </c>
      <c r="F88" s="18" t="n">
        <v>3.2981</v>
      </c>
      <c r="G88" s="18" t="n">
        <f aca="false">E88*F88</f>
        <v>36.2791</v>
      </c>
      <c r="H88" s="18" t="n">
        <v>11</v>
      </c>
      <c r="I88" s="18" t="n">
        <v>2.6384</v>
      </c>
      <c r="J88" s="18" t="n">
        <f aca="false">H88*I88</f>
        <v>29.0224</v>
      </c>
      <c r="K88" s="25"/>
      <c r="L88" s="25"/>
      <c r="M88" s="25"/>
      <c r="N88" s="25"/>
      <c r="O88" s="25"/>
      <c r="Q88" s="26"/>
      <c r="R88" s="27"/>
      <c r="S88" s="27"/>
    </row>
    <row r="89" s="20" customFormat="true" ht="29" hidden="false" customHeight="true" outlineLevel="0" collapsed="false">
      <c r="A89" s="9"/>
      <c r="B89" s="9"/>
      <c r="C89" s="9"/>
      <c r="D89" s="24" t="s">
        <v>101</v>
      </c>
      <c r="E89" s="18" t="n">
        <v>32</v>
      </c>
      <c r="F89" s="18" t="n">
        <v>3.2981</v>
      </c>
      <c r="G89" s="18" t="n">
        <f aca="false">E89*F89</f>
        <v>105.5392</v>
      </c>
      <c r="H89" s="18" t="n">
        <v>32</v>
      </c>
      <c r="I89" s="18" t="n">
        <v>3.2981</v>
      </c>
      <c r="J89" s="18" t="n">
        <f aca="false">H89*I89</f>
        <v>105.5392</v>
      </c>
      <c r="K89" s="25"/>
      <c r="L89" s="25"/>
      <c r="M89" s="25"/>
      <c r="N89" s="25"/>
      <c r="O89" s="25"/>
      <c r="Q89" s="26"/>
      <c r="R89" s="27"/>
      <c r="S89" s="27"/>
    </row>
    <row r="90" s="20" customFormat="true" ht="29" hidden="false" customHeight="true" outlineLevel="0" collapsed="false">
      <c r="A90" s="9"/>
      <c r="B90" s="9"/>
      <c r="C90" s="9"/>
      <c r="D90" s="24" t="s">
        <v>101</v>
      </c>
      <c r="E90" s="18" t="n">
        <v>2</v>
      </c>
      <c r="F90" s="18" t="n">
        <v>3.2981</v>
      </c>
      <c r="G90" s="18" t="n">
        <f aca="false">E90*F90</f>
        <v>6.5962</v>
      </c>
      <c r="H90" s="18" t="n">
        <v>2</v>
      </c>
      <c r="I90" s="18" t="n">
        <v>2.6384</v>
      </c>
      <c r="J90" s="18" t="n">
        <f aca="false">H90*I90</f>
        <v>5.2768</v>
      </c>
      <c r="K90" s="25"/>
      <c r="L90" s="25"/>
      <c r="M90" s="25"/>
      <c r="N90" s="25"/>
      <c r="O90" s="25"/>
      <c r="Q90" s="26"/>
      <c r="R90" s="27"/>
      <c r="S90" s="27"/>
    </row>
    <row r="91" s="20" customFormat="true" ht="29" hidden="false" customHeight="true" outlineLevel="0" collapsed="false">
      <c r="A91" s="9"/>
      <c r="B91" s="9"/>
      <c r="C91" s="9"/>
      <c r="D91" s="24" t="s">
        <v>102</v>
      </c>
      <c r="E91" s="18" t="n">
        <v>6</v>
      </c>
      <c r="F91" s="18" t="n">
        <v>2.5175</v>
      </c>
      <c r="G91" s="18" t="n">
        <f aca="false">E91*F91</f>
        <v>15.105</v>
      </c>
      <c r="H91" s="18" t="n">
        <v>6</v>
      </c>
      <c r="I91" s="18" t="n">
        <v>2.014</v>
      </c>
      <c r="J91" s="18" t="n">
        <f aca="false">H91*I91</f>
        <v>12.084</v>
      </c>
      <c r="K91" s="25"/>
      <c r="L91" s="25"/>
      <c r="M91" s="25"/>
      <c r="N91" s="25"/>
      <c r="O91" s="25"/>
      <c r="Q91" s="26"/>
      <c r="R91" s="27"/>
      <c r="S91" s="27"/>
    </row>
    <row r="92" s="20" customFormat="true" ht="29" hidden="false" customHeight="true" outlineLevel="0" collapsed="false">
      <c r="A92" s="9"/>
      <c r="B92" s="9"/>
      <c r="C92" s="9"/>
      <c r="D92" s="24" t="s">
        <v>103</v>
      </c>
      <c r="E92" s="18" t="n">
        <v>2</v>
      </c>
      <c r="F92" s="18" t="n">
        <v>3.2981</v>
      </c>
      <c r="G92" s="18" t="n">
        <f aca="false">E92*F92</f>
        <v>6.5962</v>
      </c>
      <c r="H92" s="18" t="n">
        <v>2</v>
      </c>
      <c r="I92" s="18" t="n">
        <v>3.2981</v>
      </c>
      <c r="J92" s="18" t="n">
        <f aca="false">H92*I92</f>
        <v>6.5962</v>
      </c>
      <c r="K92" s="25"/>
      <c r="L92" s="25"/>
      <c r="M92" s="25"/>
      <c r="N92" s="25"/>
      <c r="O92" s="25"/>
      <c r="Q92" s="26"/>
      <c r="R92" s="27"/>
      <c r="S92" s="27"/>
    </row>
    <row r="93" s="20" customFormat="true" ht="29" hidden="false" customHeight="true" outlineLevel="0" collapsed="false">
      <c r="A93" s="9"/>
      <c r="B93" s="9"/>
      <c r="C93" s="9"/>
      <c r="D93" s="24" t="s">
        <v>104</v>
      </c>
      <c r="E93" s="18" t="n">
        <v>1</v>
      </c>
      <c r="F93" s="18" t="n">
        <v>4.95</v>
      </c>
      <c r="G93" s="18" t="n">
        <f aca="false">E93*F93</f>
        <v>4.95</v>
      </c>
      <c r="H93" s="18" t="n">
        <v>0</v>
      </c>
      <c r="I93" s="18" t="n">
        <v>4</v>
      </c>
      <c r="J93" s="18" t="n">
        <f aca="false">H93*I93</f>
        <v>0</v>
      </c>
      <c r="K93" s="25"/>
      <c r="L93" s="25" t="s">
        <v>53</v>
      </c>
      <c r="M93" s="25"/>
      <c r="N93" s="25"/>
      <c r="O93" s="25"/>
      <c r="Q93" s="26"/>
      <c r="R93" s="27"/>
      <c r="S93" s="27"/>
    </row>
    <row r="94" s="20" customFormat="true" ht="29" hidden="false" customHeight="true" outlineLevel="0" collapsed="false">
      <c r="A94" s="9"/>
      <c r="B94" s="9"/>
      <c r="C94" s="9"/>
      <c r="D94" s="24" t="s">
        <v>105</v>
      </c>
      <c r="E94" s="18" t="n">
        <v>4</v>
      </c>
      <c r="F94" s="18" t="n">
        <v>4.95</v>
      </c>
      <c r="G94" s="18" t="n">
        <f aca="false">E94*F94</f>
        <v>19.8</v>
      </c>
      <c r="H94" s="18" t="n">
        <v>4</v>
      </c>
      <c r="I94" s="18" t="n">
        <v>4.95</v>
      </c>
      <c r="J94" s="18" t="n">
        <f aca="false">H94*I94</f>
        <v>19.8</v>
      </c>
      <c r="K94" s="25"/>
      <c r="L94" s="25"/>
      <c r="M94" s="25"/>
      <c r="N94" s="25"/>
      <c r="O94" s="25"/>
      <c r="Q94" s="26"/>
      <c r="R94" s="27"/>
      <c r="S94" s="27"/>
    </row>
    <row r="95" s="20" customFormat="true" ht="29" hidden="false" customHeight="true" outlineLevel="0" collapsed="false">
      <c r="A95" s="9"/>
      <c r="B95" s="9"/>
      <c r="C95" s="9"/>
      <c r="D95" s="24" t="s">
        <v>106</v>
      </c>
      <c r="E95" s="18" t="n">
        <v>1</v>
      </c>
      <c r="F95" s="18" t="n">
        <v>4.95</v>
      </c>
      <c r="G95" s="18" t="n">
        <f aca="false">E95*F95</f>
        <v>4.95</v>
      </c>
      <c r="H95" s="18" t="n">
        <v>1</v>
      </c>
      <c r="I95" s="18" t="n">
        <v>4.95</v>
      </c>
      <c r="J95" s="18" t="n">
        <f aca="false">H95*I95</f>
        <v>4.95</v>
      </c>
      <c r="K95" s="25"/>
      <c r="L95" s="25"/>
      <c r="M95" s="25"/>
      <c r="N95" s="25"/>
      <c r="O95" s="25"/>
      <c r="Q95" s="26"/>
      <c r="R95" s="27"/>
      <c r="S95" s="27"/>
    </row>
    <row r="96" s="20" customFormat="true" ht="29" hidden="false" customHeight="true" outlineLevel="0" collapsed="false">
      <c r="A96" s="9"/>
      <c r="B96" s="9"/>
      <c r="C96" s="9"/>
      <c r="D96" s="24" t="s">
        <v>107</v>
      </c>
      <c r="E96" s="18" t="n">
        <v>15</v>
      </c>
      <c r="F96" s="18" t="n">
        <v>4.95</v>
      </c>
      <c r="G96" s="18" t="n">
        <f aca="false">E96*F96</f>
        <v>74.25</v>
      </c>
      <c r="H96" s="18" t="n">
        <v>15</v>
      </c>
      <c r="I96" s="18" t="n">
        <v>4.95</v>
      </c>
      <c r="J96" s="18" t="n">
        <f aca="false">H96*I96</f>
        <v>74.25</v>
      </c>
      <c r="K96" s="25"/>
      <c r="L96" s="25"/>
      <c r="M96" s="25"/>
      <c r="N96" s="25"/>
      <c r="O96" s="25"/>
      <c r="Q96" s="26"/>
      <c r="R96" s="27"/>
      <c r="S96" s="27"/>
    </row>
    <row r="97" s="20" customFormat="true" ht="29" hidden="false" customHeight="true" outlineLevel="0" collapsed="false">
      <c r="A97" s="9"/>
      <c r="B97" s="9"/>
      <c r="C97" s="9"/>
      <c r="D97" s="24" t="s">
        <v>108</v>
      </c>
      <c r="E97" s="18" t="n">
        <v>4</v>
      </c>
      <c r="F97" s="18" t="n">
        <v>8.1</v>
      </c>
      <c r="G97" s="18" t="n">
        <f aca="false">E97*F97</f>
        <v>32.4</v>
      </c>
      <c r="H97" s="18" t="n">
        <v>4</v>
      </c>
      <c r="I97" s="18" t="n">
        <v>8.1</v>
      </c>
      <c r="J97" s="18" t="n">
        <f aca="false">H97*I97</f>
        <v>32.4</v>
      </c>
      <c r="K97" s="25"/>
      <c r="L97" s="25"/>
      <c r="M97" s="25"/>
      <c r="N97" s="25"/>
      <c r="O97" s="25"/>
      <c r="Q97" s="26"/>
      <c r="R97" s="27"/>
      <c r="S97" s="27"/>
    </row>
    <row r="98" s="20" customFormat="true" ht="29" hidden="false" customHeight="true" outlineLevel="0" collapsed="false">
      <c r="A98" s="9"/>
      <c r="B98" s="9"/>
      <c r="C98" s="9"/>
      <c r="D98" s="24" t="s">
        <v>109</v>
      </c>
      <c r="E98" s="18" t="n">
        <v>21</v>
      </c>
      <c r="F98" s="18" t="n">
        <v>8.1</v>
      </c>
      <c r="G98" s="18" t="n">
        <f aca="false">E98*F98</f>
        <v>170.1</v>
      </c>
      <c r="H98" s="18" t="n">
        <v>21</v>
      </c>
      <c r="I98" s="18" t="n">
        <v>8.1</v>
      </c>
      <c r="J98" s="18" t="n">
        <f aca="false">H98*I98</f>
        <v>170.1</v>
      </c>
      <c r="K98" s="25"/>
      <c r="L98" s="25"/>
      <c r="M98" s="25"/>
      <c r="N98" s="25"/>
      <c r="O98" s="25"/>
      <c r="Q98" s="26"/>
      <c r="R98" s="27"/>
      <c r="S98" s="27"/>
    </row>
    <row r="99" s="20" customFormat="true" ht="29" hidden="false" customHeight="true" outlineLevel="0" collapsed="false">
      <c r="A99" s="9"/>
      <c r="B99" s="9"/>
      <c r="C99" s="9"/>
      <c r="D99" s="24" t="s">
        <v>110</v>
      </c>
      <c r="E99" s="18" t="n">
        <v>45</v>
      </c>
      <c r="F99" s="18" t="n">
        <v>8.1</v>
      </c>
      <c r="G99" s="18" t="n">
        <f aca="false">E99*F99</f>
        <v>364.5</v>
      </c>
      <c r="H99" s="18" t="n">
        <v>45</v>
      </c>
      <c r="I99" s="18" t="n">
        <v>8.1</v>
      </c>
      <c r="J99" s="18" t="n">
        <f aca="false">H99*I99</f>
        <v>364.5</v>
      </c>
      <c r="K99" s="25"/>
      <c r="L99" s="25"/>
      <c r="M99" s="25"/>
      <c r="N99" s="25"/>
      <c r="O99" s="25"/>
      <c r="Q99" s="26"/>
      <c r="R99" s="27"/>
      <c r="S99" s="27"/>
    </row>
    <row r="100" s="20" customFormat="true" ht="29" hidden="false" customHeight="true" outlineLevel="0" collapsed="false">
      <c r="A100" s="9"/>
      <c r="B100" s="9"/>
      <c r="C100" s="9"/>
      <c r="D100" s="24" t="s">
        <v>111</v>
      </c>
      <c r="E100" s="18" t="n">
        <v>1</v>
      </c>
      <c r="F100" s="18" t="n">
        <v>8.1</v>
      </c>
      <c r="G100" s="18" t="n">
        <f aca="false">E100*F100</f>
        <v>8.1</v>
      </c>
      <c r="H100" s="18" t="n">
        <v>1</v>
      </c>
      <c r="I100" s="18" t="n">
        <v>8.1</v>
      </c>
      <c r="J100" s="18" t="n">
        <f aca="false">H100*I100</f>
        <v>8.1</v>
      </c>
      <c r="K100" s="25"/>
      <c r="L100" s="25"/>
      <c r="M100" s="25"/>
      <c r="N100" s="25"/>
      <c r="O100" s="25"/>
      <c r="Q100" s="26"/>
      <c r="R100" s="27"/>
      <c r="S100" s="27"/>
    </row>
    <row r="101" s="20" customFormat="true" ht="29" hidden="false" customHeight="true" outlineLevel="0" collapsed="false">
      <c r="A101" s="9"/>
      <c r="B101" s="9"/>
      <c r="C101" s="9"/>
      <c r="D101" s="24" t="s">
        <v>112</v>
      </c>
      <c r="E101" s="18" t="n">
        <v>3</v>
      </c>
      <c r="F101" s="18" t="n">
        <v>8.1</v>
      </c>
      <c r="G101" s="18" t="n">
        <f aca="false">E101*F101</f>
        <v>24.3</v>
      </c>
      <c r="H101" s="18" t="n">
        <v>3</v>
      </c>
      <c r="I101" s="18" t="n">
        <v>8.1</v>
      </c>
      <c r="J101" s="18" t="n">
        <f aca="false">H101*I101</f>
        <v>24.3</v>
      </c>
      <c r="K101" s="25"/>
      <c r="L101" s="25"/>
      <c r="M101" s="25"/>
      <c r="N101" s="25"/>
      <c r="O101" s="25"/>
      <c r="Q101" s="26"/>
      <c r="R101" s="27"/>
      <c r="S101" s="27"/>
    </row>
    <row r="102" s="20" customFormat="true" ht="29" hidden="false" customHeight="true" outlineLevel="0" collapsed="false">
      <c r="A102" s="9"/>
      <c r="B102" s="9"/>
      <c r="C102" s="9"/>
      <c r="D102" s="24" t="s">
        <v>113</v>
      </c>
      <c r="E102" s="18" t="n">
        <v>7</v>
      </c>
      <c r="F102" s="18" t="n">
        <v>2.1747</v>
      </c>
      <c r="G102" s="18" t="n">
        <f aca="false">E102*F102</f>
        <v>15.2229</v>
      </c>
      <c r="H102" s="18" t="n">
        <v>7</v>
      </c>
      <c r="I102" s="18" t="n">
        <v>2.1747</v>
      </c>
      <c r="J102" s="18" t="n">
        <f aca="false">H102*I102</f>
        <v>15.2229</v>
      </c>
      <c r="K102" s="25"/>
      <c r="L102" s="25"/>
      <c r="M102" s="25"/>
      <c r="N102" s="25"/>
      <c r="O102" s="25"/>
      <c r="Q102" s="26"/>
      <c r="R102" s="27"/>
      <c r="S102" s="27"/>
    </row>
    <row r="103" s="20" customFormat="true" ht="29" hidden="false" customHeight="true" outlineLevel="0" collapsed="false">
      <c r="A103" s="9"/>
      <c r="B103" s="9"/>
      <c r="C103" s="9"/>
      <c r="D103" s="24" t="s">
        <v>114</v>
      </c>
      <c r="E103" s="18" t="n">
        <v>33</v>
      </c>
      <c r="F103" s="18" t="n">
        <v>7.29</v>
      </c>
      <c r="G103" s="18" t="n">
        <f aca="false">E103*F103</f>
        <v>240.57</v>
      </c>
      <c r="H103" s="18" t="n">
        <v>33</v>
      </c>
      <c r="I103" s="18" t="n">
        <v>7.29</v>
      </c>
      <c r="J103" s="18" t="n">
        <f aca="false">H103*I103</f>
        <v>240.57</v>
      </c>
      <c r="K103" s="25"/>
      <c r="L103" s="25"/>
      <c r="M103" s="25"/>
      <c r="N103" s="25"/>
      <c r="O103" s="25"/>
      <c r="Q103" s="26"/>
      <c r="R103" s="27"/>
      <c r="S103" s="27"/>
    </row>
    <row r="104" s="20" customFormat="true" ht="29" hidden="false" customHeight="true" outlineLevel="0" collapsed="false">
      <c r="A104" s="9"/>
      <c r="B104" s="9"/>
      <c r="C104" s="9"/>
      <c r="D104" s="24" t="s">
        <v>115</v>
      </c>
      <c r="E104" s="18" t="n">
        <v>19</v>
      </c>
      <c r="F104" s="18" t="n">
        <v>2.25</v>
      </c>
      <c r="G104" s="18" t="n">
        <f aca="false">E104*F104</f>
        <v>42.75</v>
      </c>
      <c r="H104" s="18" t="n">
        <v>19</v>
      </c>
      <c r="I104" s="18" t="n">
        <v>2.25</v>
      </c>
      <c r="J104" s="18" t="n">
        <f aca="false">H104*I104</f>
        <v>42.75</v>
      </c>
      <c r="K104" s="25"/>
      <c r="L104" s="25"/>
      <c r="M104" s="25"/>
      <c r="N104" s="25"/>
      <c r="O104" s="25"/>
      <c r="Q104" s="26"/>
      <c r="R104" s="27"/>
      <c r="S104" s="27"/>
    </row>
    <row r="105" s="20" customFormat="true" ht="29" hidden="false" customHeight="true" outlineLevel="0" collapsed="false">
      <c r="A105" s="9"/>
      <c r="B105" s="9"/>
      <c r="C105" s="9"/>
      <c r="D105" s="24" t="s">
        <v>116</v>
      </c>
      <c r="E105" s="18" t="n">
        <v>12</v>
      </c>
      <c r="F105" s="18" t="n">
        <v>2.25</v>
      </c>
      <c r="G105" s="18" t="n">
        <f aca="false">E105*F105</f>
        <v>27</v>
      </c>
      <c r="H105" s="18" t="n">
        <v>12</v>
      </c>
      <c r="I105" s="18" t="n">
        <v>2.25</v>
      </c>
      <c r="J105" s="18" t="n">
        <f aca="false">H105*I105</f>
        <v>27</v>
      </c>
      <c r="K105" s="25"/>
      <c r="L105" s="25"/>
      <c r="M105" s="25"/>
      <c r="N105" s="25"/>
      <c r="O105" s="25"/>
      <c r="Q105" s="26"/>
      <c r="R105" s="27"/>
      <c r="S105" s="27"/>
    </row>
    <row r="106" s="20" customFormat="true" ht="29" hidden="false" customHeight="true" outlineLevel="0" collapsed="false">
      <c r="A106" s="9"/>
      <c r="B106" s="9"/>
      <c r="C106" s="9"/>
      <c r="D106" s="24" t="s">
        <v>117</v>
      </c>
      <c r="E106" s="18" t="n">
        <v>10</v>
      </c>
      <c r="F106" s="18" t="n">
        <v>4.95</v>
      </c>
      <c r="G106" s="18" t="n">
        <f aca="false">E106*F106</f>
        <v>49.5</v>
      </c>
      <c r="H106" s="18" t="n">
        <v>10</v>
      </c>
      <c r="I106" s="18" t="n">
        <v>4.95</v>
      </c>
      <c r="J106" s="18" t="n">
        <f aca="false">H106*I106</f>
        <v>49.5</v>
      </c>
      <c r="K106" s="25"/>
      <c r="L106" s="25"/>
      <c r="M106" s="25"/>
      <c r="N106" s="25"/>
      <c r="O106" s="25"/>
      <c r="Q106" s="26"/>
      <c r="R106" s="27"/>
      <c r="S106" s="27"/>
    </row>
    <row r="107" s="20" customFormat="true" ht="29" hidden="false" customHeight="true" outlineLevel="0" collapsed="false">
      <c r="A107" s="9"/>
      <c r="B107" s="9"/>
      <c r="C107" s="9"/>
      <c r="D107" s="24" t="s">
        <v>118</v>
      </c>
      <c r="E107" s="18" t="n">
        <v>88</v>
      </c>
      <c r="F107" s="18" t="n">
        <v>4.95</v>
      </c>
      <c r="G107" s="18" t="n">
        <f aca="false">E107*F107</f>
        <v>435.6</v>
      </c>
      <c r="H107" s="18" t="n">
        <v>88</v>
      </c>
      <c r="I107" s="18" t="n">
        <v>4.95</v>
      </c>
      <c r="J107" s="18" t="n">
        <f aca="false">H107*I107</f>
        <v>435.6</v>
      </c>
      <c r="K107" s="25"/>
      <c r="L107" s="25"/>
      <c r="M107" s="25"/>
      <c r="N107" s="25"/>
      <c r="O107" s="25"/>
      <c r="Q107" s="26"/>
      <c r="R107" s="27"/>
      <c r="S107" s="27"/>
    </row>
    <row r="108" s="20" customFormat="true" ht="29" hidden="false" customHeight="true" outlineLevel="0" collapsed="false">
      <c r="A108" s="9"/>
      <c r="B108" s="9"/>
      <c r="C108" s="9"/>
      <c r="D108" s="24" t="s">
        <v>119</v>
      </c>
      <c r="E108" s="18" t="n">
        <v>16</v>
      </c>
      <c r="F108" s="18" t="n">
        <v>4.95</v>
      </c>
      <c r="G108" s="18" t="n">
        <f aca="false">E108*F108</f>
        <v>79.2</v>
      </c>
      <c r="H108" s="18" t="n">
        <v>16</v>
      </c>
      <c r="I108" s="18" t="n">
        <v>4.95</v>
      </c>
      <c r="J108" s="18" t="n">
        <f aca="false">H108*I108</f>
        <v>79.2</v>
      </c>
      <c r="K108" s="25"/>
      <c r="L108" s="25"/>
      <c r="M108" s="25"/>
      <c r="N108" s="25"/>
      <c r="O108" s="25"/>
      <c r="Q108" s="26"/>
      <c r="R108" s="27"/>
      <c r="S108" s="27"/>
    </row>
    <row r="109" s="20" customFormat="true" ht="29" hidden="false" customHeight="true" outlineLevel="0" collapsed="false">
      <c r="A109" s="9"/>
      <c r="B109" s="9"/>
      <c r="C109" s="9"/>
      <c r="D109" s="24" t="s">
        <v>120</v>
      </c>
      <c r="E109" s="18" t="n">
        <v>8</v>
      </c>
      <c r="F109" s="18" t="n">
        <v>2.88</v>
      </c>
      <c r="G109" s="18" t="n">
        <f aca="false">E109*F109</f>
        <v>23.04</v>
      </c>
      <c r="H109" s="18" t="n">
        <v>8</v>
      </c>
      <c r="I109" s="18" t="n">
        <v>2.88</v>
      </c>
      <c r="J109" s="18" t="n">
        <f aca="false">H109*I109</f>
        <v>23.04</v>
      </c>
      <c r="K109" s="25"/>
      <c r="L109" s="25"/>
      <c r="M109" s="25"/>
      <c r="N109" s="25"/>
      <c r="O109" s="25"/>
      <c r="Q109" s="26"/>
      <c r="R109" s="27"/>
      <c r="S109" s="27"/>
    </row>
    <row r="110" s="20" customFormat="true" ht="29" hidden="false" customHeight="true" outlineLevel="0" collapsed="false">
      <c r="A110" s="9" t="s">
        <v>121</v>
      </c>
      <c r="B110" s="9" t="s">
        <v>18</v>
      </c>
      <c r="C110" s="9"/>
      <c r="D110" s="9"/>
      <c r="E110" s="18" t="n">
        <f aca="false">E111</f>
        <v>100</v>
      </c>
      <c r="F110" s="18"/>
      <c r="G110" s="18" t="n">
        <f aca="false">G111</f>
        <v>810</v>
      </c>
      <c r="H110" s="18" t="n">
        <f aca="false">H111</f>
        <v>100</v>
      </c>
      <c r="I110" s="18"/>
      <c r="J110" s="18" t="n">
        <f aca="false">J111</f>
        <v>810</v>
      </c>
      <c r="K110" s="18" t="n">
        <f aca="false">K111</f>
        <v>810</v>
      </c>
      <c r="L110" s="25"/>
      <c r="M110" s="18" t="n">
        <f aca="false">M111</f>
        <v>284</v>
      </c>
      <c r="N110" s="18" t="n">
        <f aca="false">N111</f>
        <v>284</v>
      </c>
      <c r="O110" s="18" t="n">
        <f aca="false">O111</f>
        <v>526</v>
      </c>
      <c r="Q110" s="26"/>
      <c r="R110" s="27"/>
      <c r="S110" s="27"/>
    </row>
    <row r="111" s="20" customFormat="true" ht="29" hidden="false" customHeight="true" outlineLevel="0" collapsed="false">
      <c r="A111" s="9"/>
      <c r="B111" s="22" t="n">
        <v>1</v>
      </c>
      <c r="C111" s="23" t="s">
        <v>122</v>
      </c>
      <c r="D111" s="9" t="s">
        <v>20</v>
      </c>
      <c r="E111" s="18" t="n">
        <f aca="false">E112</f>
        <v>100</v>
      </c>
      <c r="F111" s="18"/>
      <c r="G111" s="18" t="n">
        <f aca="false">G112</f>
        <v>810</v>
      </c>
      <c r="H111" s="18" t="n">
        <f aca="false">H112</f>
        <v>100</v>
      </c>
      <c r="I111" s="18"/>
      <c r="J111" s="18" t="n">
        <f aca="false">J112</f>
        <v>810</v>
      </c>
      <c r="K111" s="18" t="n">
        <f aca="false">ROUND(J111,0)</f>
        <v>810</v>
      </c>
      <c r="L111" s="25"/>
      <c r="M111" s="19" t="n">
        <v>284</v>
      </c>
      <c r="N111" s="19" t="n">
        <f aca="false">M111</f>
        <v>284</v>
      </c>
      <c r="O111" s="19" t="n">
        <f aca="false">K111-N111</f>
        <v>526</v>
      </c>
      <c r="Q111" s="21"/>
      <c r="R111" s="4"/>
      <c r="S111" s="27"/>
    </row>
    <row r="112" s="20" customFormat="true" ht="29" hidden="false" customHeight="true" outlineLevel="0" collapsed="false">
      <c r="A112" s="9"/>
      <c r="B112" s="9"/>
      <c r="C112" s="9"/>
      <c r="D112" s="24" t="s">
        <v>123</v>
      </c>
      <c r="E112" s="18" t="n">
        <v>100</v>
      </c>
      <c r="F112" s="18" t="n">
        <v>8.1</v>
      </c>
      <c r="G112" s="18" t="n">
        <f aca="false">E112*F112</f>
        <v>810</v>
      </c>
      <c r="H112" s="18" t="n">
        <v>100</v>
      </c>
      <c r="I112" s="18" t="n">
        <v>8.1</v>
      </c>
      <c r="J112" s="18" t="n">
        <f aca="false">H112*I112</f>
        <v>810</v>
      </c>
      <c r="K112" s="25"/>
      <c r="L112" s="25"/>
      <c r="M112" s="25"/>
      <c r="N112" s="25"/>
      <c r="O112" s="25"/>
      <c r="Q112" s="26"/>
      <c r="R112" s="27"/>
      <c r="S112" s="27"/>
    </row>
    <row r="113" s="20" customFormat="true" ht="29" hidden="false" customHeight="true" outlineLevel="0" collapsed="false">
      <c r="A113" s="9" t="s">
        <v>124</v>
      </c>
      <c r="B113" s="9" t="s">
        <v>18</v>
      </c>
      <c r="C113" s="9"/>
      <c r="D113" s="9"/>
      <c r="E113" s="18" t="n">
        <f aca="false">E114+E167</f>
        <v>133819</v>
      </c>
      <c r="F113" s="18"/>
      <c r="G113" s="18" t="n">
        <f aca="false">G114+G167</f>
        <v>186732.4863</v>
      </c>
      <c r="H113" s="18" t="n">
        <f aca="false">H114+H167</f>
        <v>130225</v>
      </c>
      <c r="I113" s="18"/>
      <c r="J113" s="18" t="n">
        <f aca="false">J114+J167</f>
        <v>181675.29</v>
      </c>
      <c r="K113" s="18" t="n">
        <f aca="false">K114+K167</f>
        <v>181675</v>
      </c>
      <c r="L113" s="25"/>
      <c r="M113" s="18" t="n">
        <f aca="false">M114+M167</f>
        <v>85078</v>
      </c>
      <c r="N113" s="18" t="n">
        <f aca="false">N114+N167</f>
        <v>83720</v>
      </c>
      <c r="O113" s="18" t="n">
        <f aca="false">O114+O167</f>
        <v>97955</v>
      </c>
      <c r="Q113" s="26"/>
      <c r="R113" s="27"/>
      <c r="S113" s="27"/>
    </row>
    <row r="114" s="20" customFormat="true" ht="29" hidden="false" customHeight="true" outlineLevel="0" collapsed="false">
      <c r="A114" s="9"/>
      <c r="B114" s="22" t="n">
        <v>1</v>
      </c>
      <c r="C114" s="23" t="s">
        <v>125</v>
      </c>
      <c r="D114" s="9" t="s">
        <v>20</v>
      </c>
      <c r="E114" s="18" t="n">
        <f aca="false">SUM(E115:E166)</f>
        <v>133637</v>
      </c>
      <c r="F114" s="18"/>
      <c r="G114" s="18" t="n">
        <f aca="false">SUM(G115:G166)</f>
        <v>186528.5814</v>
      </c>
      <c r="H114" s="18" t="n">
        <f aca="false">SUM(H115:H166)</f>
        <v>130044</v>
      </c>
      <c r="I114" s="18"/>
      <c r="J114" s="18" t="n">
        <f aca="false">SUM(J115:J166)</f>
        <v>181490.9045</v>
      </c>
      <c r="K114" s="18" t="n">
        <f aca="false">ROUND(J114,0)</f>
        <v>181491</v>
      </c>
      <c r="L114" s="25"/>
      <c r="M114" s="19" t="n">
        <v>83536</v>
      </c>
      <c r="N114" s="19" t="n">
        <f aca="false">M114</f>
        <v>83536</v>
      </c>
      <c r="O114" s="19" t="n">
        <f aca="false">K114-N114</f>
        <v>97955</v>
      </c>
      <c r="Q114" s="21"/>
      <c r="R114" s="4"/>
      <c r="S114" s="27"/>
    </row>
    <row r="115" s="20" customFormat="true" ht="29" hidden="false" customHeight="true" outlineLevel="0" collapsed="false">
      <c r="A115" s="9"/>
      <c r="B115" s="9"/>
      <c r="C115" s="9"/>
      <c r="D115" s="24" t="s">
        <v>126</v>
      </c>
      <c r="E115" s="18" t="n">
        <v>34</v>
      </c>
      <c r="F115" s="18" t="n">
        <v>0.68</v>
      </c>
      <c r="G115" s="18" t="n">
        <f aca="false">E115*F115</f>
        <v>23.12</v>
      </c>
      <c r="H115" s="18" t="n">
        <v>33</v>
      </c>
      <c r="I115" s="18" t="n">
        <v>0.68</v>
      </c>
      <c r="J115" s="18" t="n">
        <f aca="false">H115*I115</f>
        <v>22.44</v>
      </c>
      <c r="K115" s="25"/>
      <c r="L115" s="25" t="s">
        <v>53</v>
      </c>
      <c r="M115" s="25"/>
      <c r="N115" s="25"/>
      <c r="O115" s="25"/>
      <c r="Q115" s="26"/>
      <c r="R115" s="27"/>
      <c r="S115" s="27"/>
    </row>
    <row r="116" s="20" customFormat="true" ht="29" hidden="false" customHeight="true" outlineLevel="0" collapsed="false">
      <c r="A116" s="9"/>
      <c r="B116" s="9"/>
      <c r="C116" s="9"/>
      <c r="D116" s="24" t="s">
        <v>127</v>
      </c>
      <c r="E116" s="18" t="n">
        <v>4</v>
      </c>
      <c r="F116" s="18" t="n">
        <v>0.63</v>
      </c>
      <c r="G116" s="18" t="n">
        <f aca="false">E116*F116</f>
        <v>2.52</v>
      </c>
      <c r="H116" s="18" t="n">
        <v>0</v>
      </c>
      <c r="I116" s="18" t="n">
        <v>0</v>
      </c>
      <c r="J116" s="18" t="n">
        <f aca="false">H116*I116</f>
        <v>0</v>
      </c>
      <c r="K116" s="25"/>
      <c r="L116" s="25" t="s">
        <v>40</v>
      </c>
      <c r="M116" s="25"/>
      <c r="N116" s="25"/>
      <c r="O116" s="25"/>
      <c r="Q116" s="26"/>
      <c r="R116" s="27"/>
      <c r="S116" s="27"/>
    </row>
    <row r="117" s="20" customFormat="true" ht="29" hidden="false" customHeight="true" outlineLevel="0" collapsed="false">
      <c r="A117" s="9"/>
      <c r="B117" s="9"/>
      <c r="C117" s="9"/>
      <c r="D117" s="24" t="s">
        <v>127</v>
      </c>
      <c r="E117" s="18" t="n">
        <v>129</v>
      </c>
      <c r="F117" s="18" t="n">
        <v>0.68</v>
      </c>
      <c r="G117" s="18" t="n">
        <f aca="false">E117*F117</f>
        <v>87.72</v>
      </c>
      <c r="H117" s="18" t="n">
        <v>127</v>
      </c>
      <c r="I117" s="18" t="n">
        <v>0.68</v>
      </c>
      <c r="J117" s="18" t="n">
        <f aca="false">H117*I117</f>
        <v>86.36</v>
      </c>
      <c r="K117" s="25"/>
      <c r="L117" s="25" t="s">
        <v>61</v>
      </c>
      <c r="M117" s="25"/>
      <c r="N117" s="25"/>
      <c r="O117" s="25"/>
      <c r="Q117" s="26"/>
      <c r="R117" s="27"/>
      <c r="S117" s="27"/>
    </row>
    <row r="118" s="20" customFormat="true" ht="29" hidden="false" customHeight="true" outlineLevel="0" collapsed="false">
      <c r="A118" s="9"/>
      <c r="B118" s="9"/>
      <c r="C118" s="9"/>
      <c r="D118" s="24" t="s">
        <v>128</v>
      </c>
      <c r="E118" s="18" t="n">
        <v>1</v>
      </c>
      <c r="F118" s="18" t="n">
        <v>0.476</v>
      </c>
      <c r="G118" s="18" t="n">
        <f aca="false">E118*F118</f>
        <v>0.476</v>
      </c>
      <c r="H118" s="18" t="n">
        <v>1</v>
      </c>
      <c r="I118" s="18" t="n">
        <v>0.476</v>
      </c>
      <c r="J118" s="18" t="n">
        <f aca="false">H118*I118</f>
        <v>0.476</v>
      </c>
      <c r="K118" s="25"/>
      <c r="L118" s="25"/>
      <c r="M118" s="25"/>
      <c r="N118" s="25"/>
      <c r="O118" s="25"/>
      <c r="Q118" s="26"/>
      <c r="R118" s="27"/>
      <c r="S118" s="27"/>
    </row>
    <row r="119" s="20" customFormat="true" ht="29" hidden="false" customHeight="true" outlineLevel="0" collapsed="false">
      <c r="A119" s="9"/>
      <c r="B119" s="9"/>
      <c r="C119" s="9"/>
      <c r="D119" s="24" t="s">
        <v>128</v>
      </c>
      <c r="E119" s="18" t="n">
        <v>1</v>
      </c>
      <c r="F119" s="18" t="n">
        <v>0.63</v>
      </c>
      <c r="G119" s="18" t="n">
        <f aca="false">E119*F119</f>
        <v>0.63</v>
      </c>
      <c r="H119" s="18" t="n">
        <v>0</v>
      </c>
      <c r="I119" s="18" t="n">
        <v>0</v>
      </c>
      <c r="J119" s="18" t="n">
        <f aca="false">H119*I119</f>
        <v>0</v>
      </c>
      <c r="K119" s="25"/>
      <c r="L119" s="25" t="s">
        <v>36</v>
      </c>
      <c r="M119" s="25"/>
      <c r="N119" s="25"/>
      <c r="O119" s="25"/>
      <c r="Q119" s="26"/>
      <c r="R119" s="27"/>
      <c r="S119" s="27"/>
    </row>
    <row r="120" s="20" customFormat="true" ht="29" hidden="false" customHeight="true" outlineLevel="0" collapsed="false">
      <c r="A120" s="9"/>
      <c r="B120" s="9"/>
      <c r="C120" s="9"/>
      <c r="D120" s="24" t="s">
        <v>128</v>
      </c>
      <c r="E120" s="18" t="n">
        <v>86</v>
      </c>
      <c r="F120" s="18" t="n">
        <v>0.68</v>
      </c>
      <c r="G120" s="18" t="n">
        <f aca="false">E120*F120</f>
        <v>58.48</v>
      </c>
      <c r="H120" s="18" t="n">
        <v>83</v>
      </c>
      <c r="I120" s="18" t="n">
        <v>0.68</v>
      </c>
      <c r="J120" s="18" t="n">
        <f aca="false">H120*I120</f>
        <v>56.44</v>
      </c>
      <c r="K120" s="25"/>
      <c r="L120" s="25" t="s">
        <v>60</v>
      </c>
      <c r="M120" s="25"/>
      <c r="N120" s="25"/>
      <c r="O120" s="25"/>
      <c r="Q120" s="26"/>
      <c r="R120" s="27"/>
      <c r="S120" s="27"/>
    </row>
    <row r="121" s="20" customFormat="true" ht="29" hidden="false" customHeight="true" outlineLevel="0" collapsed="false">
      <c r="A121" s="9"/>
      <c r="B121" s="9"/>
      <c r="C121" s="9"/>
      <c r="D121" s="24" t="s">
        <v>129</v>
      </c>
      <c r="E121" s="18" t="n">
        <v>15789</v>
      </c>
      <c r="F121" s="18" t="n">
        <v>1.8</v>
      </c>
      <c r="G121" s="18" t="n">
        <f aca="false">E121*F121</f>
        <v>28420.2</v>
      </c>
      <c r="H121" s="18" t="n">
        <v>15380</v>
      </c>
      <c r="I121" s="18" t="n">
        <v>1.8</v>
      </c>
      <c r="J121" s="18" t="n">
        <f aca="false">H121*I121</f>
        <v>27684</v>
      </c>
      <c r="K121" s="25"/>
      <c r="L121" s="25" t="s">
        <v>130</v>
      </c>
      <c r="M121" s="25"/>
      <c r="N121" s="25"/>
      <c r="O121" s="25"/>
      <c r="Q121" s="26"/>
      <c r="R121" s="27"/>
      <c r="S121" s="27"/>
    </row>
    <row r="122" s="20" customFormat="true" ht="29" hidden="false" customHeight="true" outlineLevel="0" collapsed="false">
      <c r="A122" s="9"/>
      <c r="B122" s="9"/>
      <c r="C122" s="9"/>
      <c r="D122" s="24" t="s">
        <v>131</v>
      </c>
      <c r="E122" s="18" t="n">
        <v>21050</v>
      </c>
      <c r="F122" s="18" t="n">
        <v>1.62</v>
      </c>
      <c r="G122" s="18" t="n">
        <f aca="false">E122*F122</f>
        <v>34101</v>
      </c>
      <c r="H122" s="18" t="n">
        <v>20602</v>
      </c>
      <c r="I122" s="18" t="n">
        <v>1.62</v>
      </c>
      <c r="J122" s="18" t="n">
        <f aca="false">H122*I122</f>
        <v>33375.24</v>
      </c>
      <c r="K122" s="25"/>
      <c r="L122" s="25" t="s">
        <v>132</v>
      </c>
      <c r="M122" s="25"/>
      <c r="N122" s="25"/>
      <c r="O122" s="25"/>
      <c r="Q122" s="26"/>
      <c r="R122" s="27"/>
      <c r="S122" s="27"/>
    </row>
    <row r="123" s="20" customFormat="true" ht="29" hidden="false" customHeight="true" outlineLevel="0" collapsed="false">
      <c r="A123" s="9"/>
      <c r="B123" s="9"/>
      <c r="C123" s="9"/>
      <c r="D123" s="24" t="s">
        <v>133</v>
      </c>
      <c r="E123" s="18" t="n">
        <v>5</v>
      </c>
      <c r="F123" s="18" t="n">
        <v>1.62</v>
      </c>
      <c r="G123" s="18" t="n">
        <f aca="false">E123*F123</f>
        <v>8.1</v>
      </c>
      <c r="H123" s="18" t="n">
        <v>4</v>
      </c>
      <c r="I123" s="18" t="n">
        <v>1.62</v>
      </c>
      <c r="J123" s="18" t="n">
        <f aca="false">H123*I123</f>
        <v>6.48</v>
      </c>
      <c r="K123" s="25"/>
      <c r="L123" s="25" t="s">
        <v>53</v>
      </c>
      <c r="M123" s="25"/>
      <c r="N123" s="25"/>
      <c r="O123" s="25"/>
      <c r="Q123" s="26"/>
      <c r="R123" s="27"/>
      <c r="S123" s="27"/>
    </row>
    <row r="124" s="20" customFormat="true" ht="29" hidden="false" customHeight="true" outlineLevel="0" collapsed="false">
      <c r="A124" s="9"/>
      <c r="B124" s="9"/>
      <c r="C124" s="9"/>
      <c r="D124" s="24" t="s">
        <v>134</v>
      </c>
      <c r="E124" s="18" t="n">
        <v>46</v>
      </c>
      <c r="F124" s="18" t="n">
        <v>1.44</v>
      </c>
      <c r="G124" s="18" t="n">
        <f aca="false">E124*F124</f>
        <v>66.24</v>
      </c>
      <c r="H124" s="18" t="n">
        <v>45</v>
      </c>
      <c r="I124" s="18" t="n">
        <v>1.44</v>
      </c>
      <c r="J124" s="18" t="n">
        <f aca="false">H124*I124</f>
        <v>64.8</v>
      </c>
      <c r="K124" s="25"/>
      <c r="L124" s="25" t="s">
        <v>53</v>
      </c>
      <c r="M124" s="25"/>
      <c r="N124" s="25"/>
      <c r="O124" s="25"/>
      <c r="Q124" s="26"/>
      <c r="R124" s="27"/>
      <c r="S124" s="27"/>
    </row>
    <row r="125" s="20" customFormat="true" ht="29" hidden="false" customHeight="true" outlineLevel="0" collapsed="false">
      <c r="A125" s="9"/>
      <c r="B125" s="9"/>
      <c r="C125" s="9"/>
      <c r="D125" s="24" t="s">
        <v>135</v>
      </c>
      <c r="E125" s="18" t="n">
        <v>3</v>
      </c>
      <c r="F125" s="18" t="n">
        <v>1.26</v>
      </c>
      <c r="G125" s="18" t="n">
        <f aca="false">E125*F125</f>
        <v>3.78</v>
      </c>
      <c r="H125" s="18" t="n">
        <v>3</v>
      </c>
      <c r="I125" s="18" t="n">
        <v>1.26</v>
      </c>
      <c r="J125" s="18" t="n">
        <f aca="false">H125*I125</f>
        <v>3.78</v>
      </c>
      <c r="K125" s="25"/>
      <c r="L125" s="25"/>
      <c r="M125" s="25"/>
      <c r="N125" s="25"/>
      <c r="O125" s="25"/>
      <c r="Q125" s="26"/>
      <c r="R125" s="27"/>
      <c r="S125" s="27"/>
    </row>
    <row r="126" s="20" customFormat="true" ht="29" hidden="false" customHeight="true" outlineLevel="0" collapsed="false">
      <c r="A126" s="9"/>
      <c r="B126" s="9"/>
      <c r="C126" s="9"/>
      <c r="D126" s="24" t="s">
        <v>135</v>
      </c>
      <c r="E126" s="18" t="n">
        <v>4249</v>
      </c>
      <c r="F126" s="18" t="n">
        <v>1.8</v>
      </c>
      <c r="G126" s="18" t="n">
        <f aca="false">E126*F126</f>
        <v>7648.2</v>
      </c>
      <c r="H126" s="18" t="n">
        <v>4094</v>
      </c>
      <c r="I126" s="18" t="n">
        <v>1.8</v>
      </c>
      <c r="J126" s="18" t="n">
        <f aca="false">H126*I126</f>
        <v>7369.2</v>
      </c>
      <c r="K126" s="25"/>
      <c r="L126" s="25" t="s">
        <v>136</v>
      </c>
      <c r="M126" s="25"/>
      <c r="N126" s="25"/>
      <c r="O126" s="25"/>
      <c r="Q126" s="26"/>
      <c r="R126" s="27"/>
      <c r="S126" s="27"/>
    </row>
    <row r="127" s="20" customFormat="true" ht="29" hidden="false" customHeight="true" outlineLevel="0" collapsed="false">
      <c r="A127" s="9"/>
      <c r="B127" s="9"/>
      <c r="C127" s="9"/>
      <c r="D127" s="24" t="s">
        <v>137</v>
      </c>
      <c r="E127" s="18" t="n">
        <v>3191</v>
      </c>
      <c r="F127" s="18" t="n">
        <v>1.8</v>
      </c>
      <c r="G127" s="18" t="n">
        <f aca="false">E127*F127</f>
        <v>5743.8</v>
      </c>
      <c r="H127" s="18" t="n">
        <v>3074</v>
      </c>
      <c r="I127" s="18" t="n">
        <v>1.8</v>
      </c>
      <c r="J127" s="18" t="n">
        <f aca="false">H127*I127</f>
        <v>5533.2</v>
      </c>
      <c r="K127" s="25"/>
      <c r="L127" s="25" t="s">
        <v>138</v>
      </c>
      <c r="M127" s="25"/>
      <c r="N127" s="25"/>
      <c r="O127" s="25"/>
      <c r="Q127" s="26"/>
      <c r="R127" s="27"/>
      <c r="S127" s="27"/>
    </row>
    <row r="128" s="20" customFormat="true" ht="29" hidden="false" customHeight="true" outlineLevel="0" collapsed="false">
      <c r="A128" s="9"/>
      <c r="B128" s="9"/>
      <c r="C128" s="9"/>
      <c r="D128" s="24" t="s">
        <v>139</v>
      </c>
      <c r="E128" s="18" t="n">
        <v>7</v>
      </c>
      <c r="F128" s="18" t="n">
        <v>1.04</v>
      </c>
      <c r="G128" s="18" t="n">
        <f aca="false">E128*F128</f>
        <v>7.28</v>
      </c>
      <c r="H128" s="18" t="n">
        <v>7</v>
      </c>
      <c r="I128" s="18" t="n">
        <v>1.04</v>
      </c>
      <c r="J128" s="18" t="n">
        <f aca="false">H128*I128</f>
        <v>7.28</v>
      </c>
      <c r="K128" s="25"/>
      <c r="L128" s="25"/>
      <c r="M128" s="25"/>
      <c r="N128" s="25"/>
      <c r="O128" s="25"/>
      <c r="Q128" s="26"/>
      <c r="R128" s="27"/>
      <c r="S128" s="27"/>
    </row>
    <row r="129" s="20" customFormat="true" ht="29" hidden="false" customHeight="true" outlineLevel="0" collapsed="false">
      <c r="A129" s="9"/>
      <c r="B129" s="9"/>
      <c r="C129" s="9"/>
      <c r="D129" s="24" t="s">
        <v>140</v>
      </c>
      <c r="E129" s="18" t="n">
        <v>8377</v>
      </c>
      <c r="F129" s="18" t="n">
        <v>1.3</v>
      </c>
      <c r="G129" s="18" t="n">
        <f aca="false">E129*F129</f>
        <v>10890.1</v>
      </c>
      <c r="H129" s="18" t="n">
        <v>8149</v>
      </c>
      <c r="I129" s="18" t="n">
        <v>1.3</v>
      </c>
      <c r="J129" s="18" t="n">
        <f aca="false">H129*I129</f>
        <v>10593.7</v>
      </c>
      <c r="K129" s="25"/>
      <c r="L129" s="25" t="s">
        <v>141</v>
      </c>
      <c r="M129" s="25"/>
      <c r="N129" s="25"/>
      <c r="O129" s="25"/>
      <c r="Q129" s="26"/>
      <c r="R129" s="27"/>
      <c r="S129" s="27"/>
    </row>
    <row r="130" s="20" customFormat="true" ht="29" hidden="false" customHeight="true" outlineLevel="0" collapsed="false">
      <c r="A130" s="9"/>
      <c r="B130" s="9"/>
      <c r="C130" s="9"/>
      <c r="D130" s="24" t="s">
        <v>142</v>
      </c>
      <c r="E130" s="18" t="n">
        <v>1</v>
      </c>
      <c r="F130" s="18" t="n">
        <v>1.3</v>
      </c>
      <c r="G130" s="18" t="n">
        <f aca="false">E130*F130</f>
        <v>1.3</v>
      </c>
      <c r="H130" s="18" t="n">
        <v>1</v>
      </c>
      <c r="I130" s="18" t="n">
        <v>1.3</v>
      </c>
      <c r="J130" s="18" t="n">
        <f aca="false">H130*I130</f>
        <v>1.3</v>
      </c>
      <c r="K130" s="25"/>
      <c r="L130" s="25"/>
      <c r="M130" s="25"/>
      <c r="N130" s="25"/>
      <c r="O130" s="25"/>
      <c r="Q130" s="26"/>
      <c r="R130" s="27"/>
      <c r="S130" s="27"/>
    </row>
    <row r="131" s="20" customFormat="true" ht="29" hidden="false" customHeight="true" outlineLevel="0" collapsed="false">
      <c r="A131" s="9"/>
      <c r="B131" s="9"/>
      <c r="C131" s="9"/>
      <c r="D131" s="24" t="s">
        <v>143</v>
      </c>
      <c r="E131" s="18" t="n">
        <v>5</v>
      </c>
      <c r="F131" s="18" t="n">
        <v>0.91</v>
      </c>
      <c r="G131" s="18" t="n">
        <f aca="false">E131*F131</f>
        <v>4.55</v>
      </c>
      <c r="H131" s="18" t="n">
        <v>5</v>
      </c>
      <c r="I131" s="18" t="n">
        <v>0.91</v>
      </c>
      <c r="J131" s="18" t="n">
        <f aca="false">H131*I131</f>
        <v>4.55</v>
      </c>
      <c r="K131" s="25"/>
      <c r="L131" s="25"/>
      <c r="M131" s="25"/>
      <c r="N131" s="25"/>
      <c r="O131" s="25"/>
      <c r="Q131" s="26"/>
      <c r="R131" s="27"/>
      <c r="S131" s="27"/>
    </row>
    <row r="132" s="20" customFormat="true" ht="29" hidden="false" customHeight="true" outlineLevel="0" collapsed="false">
      <c r="A132" s="9"/>
      <c r="B132" s="9"/>
      <c r="C132" s="9"/>
      <c r="D132" s="24" t="s">
        <v>143</v>
      </c>
      <c r="E132" s="18" t="n">
        <v>1</v>
      </c>
      <c r="F132" s="18" t="n">
        <v>1.134</v>
      </c>
      <c r="G132" s="18" t="n">
        <f aca="false">E132*F132</f>
        <v>1.134</v>
      </c>
      <c r="H132" s="18" t="n">
        <v>1</v>
      </c>
      <c r="I132" s="18" t="n">
        <v>1.134</v>
      </c>
      <c r="J132" s="18" t="n">
        <f aca="false">H132*I132</f>
        <v>1.134</v>
      </c>
      <c r="K132" s="25"/>
      <c r="L132" s="25"/>
      <c r="M132" s="25"/>
      <c r="N132" s="25"/>
      <c r="O132" s="25"/>
      <c r="Q132" s="26"/>
      <c r="R132" s="27"/>
      <c r="S132" s="27"/>
    </row>
    <row r="133" s="20" customFormat="true" ht="29" hidden="false" customHeight="true" outlineLevel="0" collapsed="false">
      <c r="A133" s="9"/>
      <c r="B133" s="9"/>
      <c r="C133" s="9"/>
      <c r="D133" s="24" t="s">
        <v>143</v>
      </c>
      <c r="E133" s="18" t="n">
        <v>15354</v>
      </c>
      <c r="F133" s="18" t="n">
        <v>1.3</v>
      </c>
      <c r="G133" s="18" t="n">
        <f aca="false">E133*F133</f>
        <v>19960.2</v>
      </c>
      <c r="H133" s="18" t="n">
        <v>14938</v>
      </c>
      <c r="I133" s="18" t="n">
        <v>1.3</v>
      </c>
      <c r="J133" s="18" t="n">
        <f aca="false">H133*I133</f>
        <v>19419.4</v>
      </c>
      <c r="K133" s="25"/>
      <c r="L133" s="25" t="s">
        <v>144</v>
      </c>
      <c r="M133" s="25"/>
      <c r="N133" s="25"/>
      <c r="O133" s="25"/>
      <c r="Q133" s="26"/>
      <c r="R133" s="27"/>
      <c r="S133" s="27"/>
    </row>
    <row r="134" s="20" customFormat="true" ht="29" hidden="false" customHeight="true" outlineLevel="0" collapsed="false">
      <c r="A134" s="9"/>
      <c r="B134" s="9"/>
      <c r="C134" s="9"/>
      <c r="D134" s="24" t="s">
        <v>145</v>
      </c>
      <c r="E134" s="18" t="n">
        <v>1</v>
      </c>
      <c r="F134" s="18" t="n">
        <v>0.91</v>
      </c>
      <c r="G134" s="18" t="n">
        <f aca="false">E134*F134</f>
        <v>0.91</v>
      </c>
      <c r="H134" s="18" t="n">
        <v>1</v>
      </c>
      <c r="I134" s="18" t="n">
        <v>0.91</v>
      </c>
      <c r="J134" s="18" t="n">
        <f aca="false">H134*I134</f>
        <v>0.91</v>
      </c>
      <c r="K134" s="25"/>
      <c r="L134" s="25"/>
      <c r="M134" s="25"/>
      <c r="N134" s="25"/>
      <c r="O134" s="25"/>
      <c r="Q134" s="26"/>
      <c r="R134" s="27"/>
      <c r="S134" s="27"/>
    </row>
    <row r="135" s="20" customFormat="true" ht="29" hidden="false" customHeight="true" outlineLevel="0" collapsed="false">
      <c r="A135" s="9"/>
      <c r="B135" s="9"/>
      <c r="C135" s="9"/>
      <c r="D135" s="24" t="s">
        <v>145</v>
      </c>
      <c r="E135" s="18" t="n">
        <v>5701</v>
      </c>
      <c r="F135" s="18" t="n">
        <v>1.3</v>
      </c>
      <c r="G135" s="18" t="n">
        <f aca="false">E135*F135</f>
        <v>7411.3</v>
      </c>
      <c r="H135" s="18" t="n">
        <v>5579</v>
      </c>
      <c r="I135" s="18" t="n">
        <v>1.3</v>
      </c>
      <c r="J135" s="18" t="n">
        <f aca="false">H135*I135</f>
        <v>7252.7</v>
      </c>
      <c r="K135" s="25"/>
      <c r="L135" s="25" t="s">
        <v>146</v>
      </c>
      <c r="M135" s="25"/>
      <c r="N135" s="25"/>
      <c r="O135" s="25"/>
      <c r="Q135" s="26"/>
      <c r="R135" s="27"/>
      <c r="S135" s="27"/>
    </row>
    <row r="136" s="20" customFormat="true" ht="29" hidden="false" customHeight="true" outlineLevel="0" collapsed="false">
      <c r="A136" s="9"/>
      <c r="B136" s="9"/>
      <c r="C136" s="9"/>
      <c r="D136" s="24" t="s">
        <v>147</v>
      </c>
      <c r="E136" s="18" t="n">
        <v>2571</v>
      </c>
      <c r="F136" s="18" t="n">
        <v>1.3</v>
      </c>
      <c r="G136" s="18" t="n">
        <f aca="false">E136*F136</f>
        <v>3342.3</v>
      </c>
      <c r="H136" s="18" t="n">
        <v>2516</v>
      </c>
      <c r="I136" s="18" t="n">
        <v>1.3</v>
      </c>
      <c r="J136" s="18" t="n">
        <f aca="false">H136*I136</f>
        <v>3270.8</v>
      </c>
      <c r="K136" s="25"/>
      <c r="L136" s="25" t="s">
        <v>148</v>
      </c>
      <c r="M136" s="25"/>
      <c r="N136" s="25"/>
      <c r="O136" s="25"/>
      <c r="Q136" s="26"/>
      <c r="R136" s="27"/>
      <c r="S136" s="27"/>
    </row>
    <row r="137" s="20" customFormat="true" ht="29" hidden="false" customHeight="true" outlineLevel="0" collapsed="false">
      <c r="A137" s="9"/>
      <c r="B137" s="9"/>
      <c r="C137" s="9"/>
      <c r="D137" s="24" t="s">
        <v>149</v>
      </c>
      <c r="E137" s="18" t="n">
        <v>48</v>
      </c>
      <c r="F137" s="18" t="n">
        <v>1.17</v>
      </c>
      <c r="G137" s="18" t="n">
        <f aca="false">E137*F137</f>
        <v>56.16</v>
      </c>
      <c r="H137" s="18" t="n">
        <v>48</v>
      </c>
      <c r="I137" s="18" t="n">
        <v>1.17</v>
      </c>
      <c r="J137" s="18" t="n">
        <f aca="false">H137*I137</f>
        <v>56.16</v>
      </c>
      <c r="K137" s="25"/>
      <c r="L137" s="25"/>
      <c r="M137" s="25"/>
      <c r="N137" s="25"/>
      <c r="O137" s="25"/>
      <c r="Q137" s="26"/>
      <c r="R137" s="27"/>
      <c r="S137" s="27"/>
    </row>
    <row r="138" s="20" customFormat="true" ht="29" hidden="false" customHeight="true" outlineLevel="0" collapsed="false">
      <c r="A138" s="9"/>
      <c r="B138" s="9"/>
      <c r="C138" s="9"/>
      <c r="D138" s="24" t="s">
        <v>150</v>
      </c>
      <c r="E138" s="18" t="n">
        <v>460</v>
      </c>
      <c r="F138" s="18" t="n">
        <v>1.14</v>
      </c>
      <c r="G138" s="18" t="n">
        <f aca="false">E138*F138</f>
        <v>524.4</v>
      </c>
      <c r="H138" s="18" t="n">
        <v>456</v>
      </c>
      <c r="I138" s="18" t="n">
        <v>1.14</v>
      </c>
      <c r="J138" s="18" t="n">
        <f aca="false">H138*I138</f>
        <v>519.84</v>
      </c>
      <c r="K138" s="25"/>
      <c r="L138" s="25" t="s">
        <v>151</v>
      </c>
      <c r="M138" s="25"/>
      <c r="N138" s="25"/>
      <c r="O138" s="25"/>
      <c r="Q138" s="26"/>
      <c r="R138" s="27"/>
      <c r="S138" s="27"/>
    </row>
    <row r="139" s="20" customFormat="true" ht="29" hidden="false" customHeight="true" outlineLevel="0" collapsed="false">
      <c r="A139" s="9"/>
      <c r="B139" s="9"/>
      <c r="C139" s="9"/>
      <c r="D139" s="24" t="s">
        <v>152</v>
      </c>
      <c r="E139" s="18" t="n">
        <v>1</v>
      </c>
      <c r="F139" s="18" t="n">
        <v>0.8288</v>
      </c>
      <c r="G139" s="18" t="n">
        <f aca="false">E139*F139</f>
        <v>0.8288</v>
      </c>
      <c r="H139" s="18" t="n">
        <v>1</v>
      </c>
      <c r="I139" s="18" t="n">
        <v>0.8288</v>
      </c>
      <c r="J139" s="18" t="n">
        <f aca="false">H139*I139</f>
        <v>0.8288</v>
      </c>
      <c r="K139" s="25"/>
      <c r="L139" s="25"/>
      <c r="M139" s="25"/>
      <c r="N139" s="25"/>
      <c r="O139" s="25"/>
      <c r="Q139" s="26"/>
      <c r="R139" s="27"/>
      <c r="S139" s="27"/>
    </row>
    <row r="140" s="20" customFormat="true" ht="29" hidden="false" customHeight="true" outlineLevel="0" collapsed="false">
      <c r="A140" s="9"/>
      <c r="B140" s="9"/>
      <c r="C140" s="9"/>
      <c r="D140" s="24" t="s">
        <v>152</v>
      </c>
      <c r="E140" s="18" t="n">
        <v>2</v>
      </c>
      <c r="F140" s="18" t="n">
        <v>1.0256</v>
      </c>
      <c r="G140" s="18" t="n">
        <f aca="false">E140*F140</f>
        <v>2.0512</v>
      </c>
      <c r="H140" s="18" t="n">
        <v>0</v>
      </c>
      <c r="I140" s="18" t="n">
        <v>0</v>
      </c>
      <c r="J140" s="18" t="n">
        <f aca="false">H140*I140</f>
        <v>0</v>
      </c>
      <c r="K140" s="25"/>
      <c r="L140" s="25" t="s">
        <v>52</v>
      </c>
      <c r="M140" s="25"/>
      <c r="N140" s="25"/>
      <c r="O140" s="25"/>
      <c r="Q140" s="26"/>
      <c r="R140" s="27"/>
      <c r="S140" s="27"/>
    </row>
    <row r="141" s="20" customFormat="true" ht="29" hidden="false" customHeight="true" outlineLevel="0" collapsed="false">
      <c r="A141" s="9"/>
      <c r="B141" s="9"/>
      <c r="C141" s="9"/>
      <c r="D141" s="24" t="s">
        <v>152</v>
      </c>
      <c r="E141" s="18" t="n">
        <v>21091</v>
      </c>
      <c r="F141" s="18" t="n">
        <v>1.184</v>
      </c>
      <c r="G141" s="18" t="n">
        <f aca="false">E141*F141</f>
        <v>24971.744</v>
      </c>
      <c r="H141" s="18" t="n">
        <v>20527</v>
      </c>
      <c r="I141" s="18" t="n">
        <v>1.184</v>
      </c>
      <c r="J141" s="18" t="n">
        <f aca="false">H141*I141</f>
        <v>24303.968</v>
      </c>
      <c r="K141" s="25"/>
      <c r="L141" s="25" t="s">
        <v>153</v>
      </c>
      <c r="M141" s="25"/>
      <c r="N141" s="25"/>
      <c r="O141" s="25"/>
      <c r="Q141" s="26"/>
      <c r="R141" s="27"/>
      <c r="S141" s="27"/>
    </row>
    <row r="142" s="20" customFormat="true" ht="29" hidden="false" customHeight="true" outlineLevel="0" collapsed="false">
      <c r="A142" s="9"/>
      <c r="B142" s="9"/>
      <c r="C142" s="9"/>
      <c r="D142" s="24" t="s">
        <v>154</v>
      </c>
      <c r="E142" s="18" t="n">
        <v>9954</v>
      </c>
      <c r="F142" s="18" t="n">
        <v>1.0908</v>
      </c>
      <c r="G142" s="18" t="n">
        <f aca="false">E142*F142</f>
        <v>10857.8232</v>
      </c>
      <c r="H142" s="18" t="n">
        <v>9763</v>
      </c>
      <c r="I142" s="18" t="n">
        <v>1.0908</v>
      </c>
      <c r="J142" s="18" t="n">
        <f aca="false">H142*I142</f>
        <v>10649.4804</v>
      </c>
      <c r="K142" s="25"/>
      <c r="L142" s="25" t="s">
        <v>155</v>
      </c>
      <c r="M142" s="25"/>
      <c r="N142" s="25"/>
      <c r="O142" s="25"/>
      <c r="Q142" s="26"/>
      <c r="R142" s="27"/>
      <c r="S142" s="27"/>
    </row>
    <row r="143" s="20" customFormat="true" ht="29" hidden="false" customHeight="true" outlineLevel="0" collapsed="false">
      <c r="A143" s="9"/>
      <c r="B143" s="9"/>
      <c r="C143" s="9"/>
      <c r="D143" s="24" t="s">
        <v>156</v>
      </c>
      <c r="E143" s="18" t="n">
        <v>1595</v>
      </c>
      <c r="F143" s="18" t="n">
        <v>1.148</v>
      </c>
      <c r="G143" s="18" t="n">
        <f aca="false">E143*F143</f>
        <v>1831.06</v>
      </c>
      <c r="H143" s="18" t="n">
        <v>1559</v>
      </c>
      <c r="I143" s="18" t="n">
        <v>1.148</v>
      </c>
      <c r="J143" s="18" t="n">
        <f aca="false">H143*I143</f>
        <v>1789.732</v>
      </c>
      <c r="K143" s="25"/>
      <c r="L143" s="25" t="s">
        <v>157</v>
      </c>
      <c r="M143" s="25"/>
      <c r="N143" s="25"/>
      <c r="O143" s="25"/>
      <c r="Q143" s="26"/>
      <c r="R143" s="27"/>
      <c r="S143" s="27"/>
    </row>
    <row r="144" s="20" customFormat="true" ht="29" hidden="false" customHeight="true" outlineLevel="0" collapsed="false">
      <c r="A144" s="9"/>
      <c r="B144" s="9"/>
      <c r="C144" s="9"/>
      <c r="D144" s="24" t="s">
        <v>158</v>
      </c>
      <c r="E144" s="18" t="n">
        <v>5</v>
      </c>
      <c r="F144" s="18" t="n">
        <v>1.008</v>
      </c>
      <c r="G144" s="18" t="n">
        <f aca="false">E144*F144</f>
        <v>5.04</v>
      </c>
      <c r="H144" s="18" t="n">
        <v>5</v>
      </c>
      <c r="I144" s="18" t="n">
        <v>1.008</v>
      </c>
      <c r="J144" s="18" t="n">
        <f aca="false">H144*I144</f>
        <v>5.04</v>
      </c>
      <c r="K144" s="25"/>
      <c r="L144" s="25"/>
      <c r="M144" s="25"/>
      <c r="N144" s="25"/>
      <c r="O144" s="25"/>
      <c r="Q144" s="26"/>
      <c r="R144" s="27"/>
      <c r="S144" s="27"/>
    </row>
    <row r="145" s="20" customFormat="true" ht="29" hidden="false" customHeight="true" outlineLevel="0" collapsed="false">
      <c r="A145" s="9"/>
      <c r="B145" s="9"/>
      <c r="C145" s="9"/>
      <c r="D145" s="24" t="s">
        <v>158</v>
      </c>
      <c r="E145" s="18" t="n">
        <v>2</v>
      </c>
      <c r="F145" s="18" t="n">
        <v>1.2474</v>
      </c>
      <c r="G145" s="18" t="n">
        <f aca="false">E145*F145</f>
        <v>2.4948</v>
      </c>
      <c r="H145" s="18" t="n">
        <v>1</v>
      </c>
      <c r="I145" s="18" t="n">
        <v>1.2474</v>
      </c>
      <c r="J145" s="18" t="n">
        <f aca="false">H145*I145</f>
        <v>1.2474</v>
      </c>
      <c r="K145" s="25"/>
      <c r="L145" s="25" t="s">
        <v>36</v>
      </c>
      <c r="M145" s="25"/>
      <c r="N145" s="25"/>
      <c r="O145" s="25"/>
      <c r="Q145" s="26"/>
      <c r="R145" s="27"/>
      <c r="S145" s="27"/>
    </row>
    <row r="146" s="20" customFormat="true" ht="29" hidden="false" customHeight="true" outlineLevel="0" collapsed="false">
      <c r="A146" s="9"/>
      <c r="B146" s="9"/>
      <c r="C146" s="9"/>
      <c r="D146" s="24" t="s">
        <v>158</v>
      </c>
      <c r="E146" s="18" t="n">
        <v>4229</v>
      </c>
      <c r="F146" s="18" t="n">
        <v>1.44</v>
      </c>
      <c r="G146" s="18" t="n">
        <f aca="false">E146*F146</f>
        <v>6089.76</v>
      </c>
      <c r="H146" s="18" t="n">
        <v>4054</v>
      </c>
      <c r="I146" s="18" t="n">
        <v>1.44</v>
      </c>
      <c r="J146" s="18" t="n">
        <f aca="false">H146*I146</f>
        <v>5837.76</v>
      </c>
      <c r="K146" s="25"/>
      <c r="L146" s="25" t="s">
        <v>159</v>
      </c>
      <c r="M146" s="25"/>
      <c r="N146" s="25"/>
      <c r="O146" s="25"/>
      <c r="Q146" s="26"/>
      <c r="R146" s="27"/>
      <c r="S146" s="27"/>
    </row>
    <row r="147" s="20" customFormat="true" ht="29" hidden="false" customHeight="true" outlineLevel="0" collapsed="false">
      <c r="A147" s="9"/>
      <c r="B147" s="9"/>
      <c r="C147" s="9"/>
      <c r="D147" s="24" t="s">
        <v>160</v>
      </c>
      <c r="E147" s="18" t="n">
        <v>3</v>
      </c>
      <c r="F147" s="18" t="n">
        <v>1.134</v>
      </c>
      <c r="G147" s="18" t="n">
        <f aca="false">E147*F147</f>
        <v>3.402</v>
      </c>
      <c r="H147" s="18" t="n">
        <v>3</v>
      </c>
      <c r="I147" s="18" t="n">
        <v>1.134</v>
      </c>
      <c r="J147" s="18" t="n">
        <f aca="false">H147*I147</f>
        <v>3.402</v>
      </c>
      <c r="K147" s="25"/>
      <c r="L147" s="25"/>
      <c r="M147" s="25"/>
      <c r="N147" s="25"/>
      <c r="O147" s="25"/>
      <c r="Q147" s="26"/>
      <c r="R147" s="27"/>
      <c r="S147" s="27"/>
    </row>
    <row r="148" s="20" customFormat="true" ht="29" hidden="false" customHeight="true" outlineLevel="0" collapsed="false">
      <c r="A148" s="9"/>
      <c r="B148" s="9"/>
      <c r="C148" s="9"/>
      <c r="D148" s="24" t="s">
        <v>160</v>
      </c>
      <c r="E148" s="18" t="n">
        <v>61</v>
      </c>
      <c r="F148" s="18" t="n">
        <v>1.4175</v>
      </c>
      <c r="G148" s="18" t="n">
        <f aca="false">E148*F148</f>
        <v>86.4675</v>
      </c>
      <c r="H148" s="18" t="n">
        <v>60</v>
      </c>
      <c r="I148" s="18" t="n">
        <v>1.4175</v>
      </c>
      <c r="J148" s="18" t="n">
        <f aca="false">H148*I148</f>
        <v>85.05</v>
      </c>
      <c r="K148" s="25"/>
      <c r="L148" s="25" t="s">
        <v>53</v>
      </c>
      <c r="M148" s="25"/>
      <c r="N148" s="25"/>
      <c r="O148" s="25"/>
      <c r="Q148" s="26"/>
      <c r="R148" s="27"/>
      <c r="S148" s="27"/>
    </row>
    <row r="149" s="20" customFormat="true" ht="29" hidden="false" customHeight="true" outlineLevel="0" collapsed="false">
      <c r="A149" s="9"/>
      <c r="B149" s="9"/>
      <c r="C149" s="9"/>
      <c r="D149" s="24" t="s">
        <v>160</v>
      </c>
      <c r="E149" s="18" t="n">
        <v>68</v>
      </c>
      <c r="F149" s="18" t="n">
        <v>1.62</v>
      </c>
      <c r="G149" s="18" t="n">
        <f aca="false">E149*F149</f>
        <v>110.16</v>
      </c>
      <c r="H149" s="18" t="n">
        <v>68</v>
      </c>
      <c r="I149" s="18" t="n">
        <v>1.62</v>
      </c>
      <c r="J149" s="18" t="n">
        <f aca="false">H149*I149</f>
        <v>110.16</v>
      </c>
      <c r="K149" s="25"/>
      <c r="L149" s="25"/>
      <c r="M149" s="25"/>
      <c r="N149" s="25"/>
      <c r="O149" s="25"/>
      <c r="Q149" s="26"/>
      <c r="R149" s="27"/>
      <c r="S149" s="27"/>
    </row>
    <row r="150" s="20" customFormat="true" ht="29" hidden="false" customHeight="true" outlineLevel="0" collapsed="false">
      <c r="A150" s="9"/>
      <c r="B150" s="9"/>
      <c r="C150" s="9"/>
      <c r="D150" s="24" t="s">
        <v>161</v>
      </c>
      <c r="E150" s="18" t="n">
        <v>76</v>
      </c>
      <c r="F150" s="18" t="n">
        <v>1.575</v>
      </c>
      <c r="G150" s="18" t="n">
        <f aca="false">E150*F150</f>
        <v>119.7</v>
      </c>
      <c r="H150" s="18" t="n">
        <v>72</v>
      </c>
      <c r="I150" s="18" t="n">
        <v>1.575</v>
      </c>
      <c r="J150" s="18" t="n">
        <f aca="false">H150*I150</f>
        <v>113.4</v>
      </c>
      <c r="K150" s="25"/>
      <c r="L150" s="25" t="s">
        <v>151</v>
      </c>
      <c r="M150" s="25"/>
      <c r="N150" s="25"/>
      <c r="O150" s="25"/>
      <c r="Q150" s="26"/>
      <c r="R150" s="27"/>
      <c r="S150" s="27"/>
    </row>
    <row r="151" s="20" customFormat="true" ht="29" hidden="false" customHeight="true" outlineLevel="0" collapsed="false">
      <c r="A151" s="9"/>
      <c r="B151" s="9"/>
      <c r="C151" s="9"/>
      <c r="D151" s="24" t="s">
        <v>161</v>
      </c>
      <c r="E151" s="18" t="n">
        <v>15</v>
      </c>
      <c r="F151" s="18" t="n">
        <v>1.8</v>
      </c>
      <c r="G151" s="18" t="n">
        <f aca="false">E151*F151</f>
        <v>27</v>
      </c>
      <c r="H151" s="18" t="n">
        <v>15</v>
      </c>
      <c r="I151" s="18" t="n">
        <v>1.8</v>
      </c>
      <c r="J151" s="18" t="n">
        <f aca="false">H151*I151</f>
        <v>27</v>
      </c>
      <c r="K151" s="25"/>
      <c r="L151" s="25"/>
      <c r="M151" s="25"/>
      <c r="N151" s="25"/>
      <c r="O151" s="25"/>
      <c r="Q151" s="26"/>
      <c r="R151" s="27"/>
      <c r="S151" s="27"/>
    </row>
    <row r="152" s="20" customFormat="true" ht="29" hidden="false" customHeight="true" outlineLevel="0" collapsed="false">
      <c r="A152" s="9"/>
      <c r="B152" s="9"/>
      <c r="C152" s="9"/>
      <c r="D152" s="24" t="s">
        <v>162</v>
      </c>
      <c r="E152" s="18" t="n">
        <v>4</v>
      </c>
      <c r="F152" s="18" t="n">
        <v>1.134</v>
      </c>
      <c r="G152" s="18" t="n">
        <f aca="false">E152*F152</f>
        <v>4.536</v>
      </c>
      <c r="H152" s="18" t="n">
        <v>4</v>
      </c>
      <c r="I152" s="18" t="n">
        <v>1.134</v>
      </c>
      <c r="J152" s="18" t="n">
        <f aca="false">H152*I152</f>
        <v>4.536</v>
      </c>
      <c r="K152" s="25"/>
      <c r="L152" s="25"/>
      <c r="M152" s="25"/>
      <c r="N152" s="25"/>
      <c r="O152" s="25"/>
      <c r="Q152" s="26"/>
      <c r="R152" s="27"/>
      <c r="S152" s="27"/>
    </row>
    <row r="153" s="20" customFormat="true" ht="29" hidden="false" customHeight="true" outlineLevel="0" collapsed="false">
      <c r="A153" s="9"/>
      <c r="B153" s="9"/>
      <c r="C153" s="9"/>
      <c r="D153" s="24" t="s">
        <v>162</v>
      </c>
      <c r="E153" s="18" t="n">
        <v>61</v>
      </c>
      <c r="F153" s="18" t="n">
        <v>1.4175</v>
      </c>
      <c r="G153" s="18" t="n">
        <f aca="false">E153*F153</f>
        <v>86.4675</v>
      </c>
      <c r="H153" s="18" t="n">
        <v>53</v>
      </c>
      <c r="I153" s="18" t="n">
        <v>1.4175</v>
      </c>
      <c r="J153" s="18" t="n">
        <f aca="false">H153*I153</f>
        <v>75.1275</v>
      </c>
      <c r="K153" s="25"/>
      <c r="L153" s="25" t="s">
        <v>163</v>
      </c>
      <c r="M153" s="25"/>
      <c r="N153" s="25"/>
      <c r="O153" s="25"/>
      <c r="Q153" s="26"/>
      <c r="R153" s="27"/>
      <c r="S153" s="27"/>
    </row>
    <row r="154" s="20" customFormat="true" ht="29" hidden="false" customHeight="true" outlineLevel="0" collapsed="false">
      <c r="A154" s="9"/>
      <c r="B154" s="9"/>
      <c r="C154" s="9"/>
      <c r="D154" s="24" t="s">
        <v>162</v>
      </c>
      <c r="E154" s="18" t="n">
        <v>157</v>
      </c>
      <c r="F154" s="18" t="n">
        <v>1.62</v>
      </c>
      <c r="G154" s="18" t="n">
        <f aca="false">E154*F154</f>
        <v>254.34</v>
      </c>
      <c r="H154" s="18" t="n">
        <v>146</v>
      </c>
      <c r="I154" s="18" t="n">
        <v>1.62</v>
      </c>
      <c r="J154" s="18" t="n">
        <f aca="false">H154*I154</f>
        <v>236.52</v>
      </c>
      <c r="K154" s="25"/>
      <c r="L154" s="25" t="s">
        <v>164</v>
      </c>
      <c r="M154" s="25"/>
      <c r="N154" s="25"/>
      <c r="O154" s="25"/>
      <c r="Q154" s="26"/>
      <c r="R154" s="27"/>
      <c r="S154" s="27"/>
    </row>
    <row r="155" s="20" customFormat="true" ht="29" hidden="false" customHeight="true" outlineLevel="0" collapsed="false">
      <c r="A155" s="9"/>
      <c r="B155" s="9"/>
      <c r="C155" s="9"/>
      <c r="D155" s="24" t="s">
        <v>165</v>
      </c>
      <c r="E155" s="18" t="n">
        <v>1</v>
      </c>
      <c r="F155" s="18" t="n">
        <v>1.008</v>
      </c>
      <c r="G155" s="18" t="n">
        <f aca="false">E155*F155</f>
        <v>1.008</v>
      </c>
      <c r="H155" s="18" t="n">
        <v>1</v>
      </c>
      <c r="I155" s="18" t="n">
        <v>1.008</v>
      </c>
      <c r="J155" s="18" t="n">
        <f aca="false">H155*I155</f>
        <v>1.008</v>
      </c>
      <c r="K155" s="25"/>
      <c r="L155" s="25"/>
      <c r="M155" s="25"/>
      <c r="N155" s="25"/>
      <c r="O155" s="25"/>
      <c r="Q155" s="26"/>
      <c r="R155" s="27"/>
      <c r="S155" s="27"/>
    </row>
    <row r="156" s="20" customFormat="true" ht="29" hidden="false" customHeight="true" outlineLevel="0" collapsed="false">
      <c r="A156" s="9"/>
      <c r="B156" s="9"/>
      <c r="C156" s="9"/>
      <c r="D156" s="24" t="s">
        <v>165</v>
      </c>
      <c r="E156" s="18" t="n">
        <v>9</v>
      </c>
      <c r="F156" s="18" t="n">
        <v>1.26</v>
      </c>
      <c r="G156" s="18" t="n">
        <f aca="false">E156*F156</f>
        <v>11.34</v>
      </c>
      <c r="H156" s="18" t="n">
        <v>7</v>
      </c>
      <c r="I156" s="18" t="n">
        <v>1.26</v>
      </c>
      <c r="J156" s="18" t="n">
        <f aca="false">H156*I156</f>
        <v>8.82</v>
      </c>
      <c r="K156" s="25"/>
      <c r="L156" s="25" t="s">
        <v>52</v>
      </c>
      <c r="M156" s="25"/>
      <c r="N156" s="25"/>
      <c r="O156" s="25"/>
      <c r="Q156" s="26"/>
      <c r="R156" s="27"/>
      <c r="S156" s="27"/>
    </row>
    <row r="157" s="20" customFormat="true" ht="29" hidden="false" customHeight="true" outlineLevel="0" collapsed="false">
      <c r="A157" s="9"/>
      <c r="B157" s="9"/>
      <c r="C157" s="9"/>
      <c r="D157" s="24" t="s">
        <v>165</v>
      </c>
      <c r="E157" s="18" t="n">
        <v>58</v>
      </c>
      <c r="F157" s="18" t="n">
        <v>1.44</v>
      </c>
      <c r="G157" s="18" t="n">
        <f aca="false">E157*F157</f>
        <v>83.52</v>
      </c>
      <c r="H157" s="18" t="n">
        <v>45</v>
      </c>
      <c r="I157" s="18" t="n">
        <v>1.44</v>
      </c>
      <c r="J157" s="18" t="n">
        <f aca="false">H157*I157</f>
        <v>64.8</v>
      </c>
      <c r="K157" s="25"/>
      <c r="L157" s="25" t="s">
        <v>166</v>
      </c>
      <c r="M157" s="25"/>
      <c r="N157" s="25"/>
      <c r="O157" s="25"/>
      <c r="Q157" s="26"/>
      <c r="R157" s="27"/>
      <c r="S157" s="27"/>
    </row>
    <row r="158" s="20" customFormat="true" ht="29" hidden="false" customHeight="true" outlineLevel="0" collapsed="false">
      <c r="A158" s="9"/>
      <c r="B158" s="9"/>
      <c r="C158" s="9"/>
      <c r="D158" s="24" t="s">
        <v>167</v>
      </c>
      <c r="E158" s="18" t="n">
        <v>5</v>
      </c>
      <c r="F158" s="18" t="n">
        <v>1.0908</v>
      </c>
      <c r="G158" s="18" t="n">
        <f aca="false">E158*F158</f>
        <v>5.454</v>
      </c>
      <c r="H158" s="18" t="n">
        <v>5</v>
      </c>
      <c r="I158" s="18" t="n">
        <v>1.0908</v>
      </c>
      <c r="J158" s="18" t="n">
        <f aca="false">H158*I158</f>
        <v>5.454</v>
      </c>
      <c r="K158" s="25"/>
      <c r="L158" s="25"/>
      <c r="M158" s="25"/>
      <c r="N158" s="25"/>
      <c r="O158" s="25"/>
      <c r="Q158" s="26"/>
      <c r="R158" s="27"/>
      <c r="S158" s="27"/>
    </row>
    <row r="159" s="20" customFormat="true" ht="29" hidden="false" customHeight="true" outlineLevel="0" collapsed="false">
      <c r="A159" s="9"/>
      <c r="B159" s="9"/>
      <c r="C159" s="9"/>
      <c r="D159" s="24" t="s">
        <v>168</v>
      </c>
      <c r="E159" s="18" t="n">
        <v>2</v>
      </c>
      <c r="F159" s="18" t="n">
        <v>0.8232</v>
      </c>
      <c r="G159" s="18" t="n">
        <f aca="false">E159*F159</f>
        <v>1.6464</v>
      </c>
      <c r="H159" s="18" t="n">
        <v>2</v>
      </c>
      <c r="I159" s="18" t="n">
        <v>0.8232</v>
      </c>
      <c r="J159" s="18" t="n">
        <f aca="false">H159*I159</f>
        <v>1.6464</v>
      </c>
      <c r="K159" s="25"/>
      <c r="L159" s="25"/>
      <c r="M159" s="25"/>
      <c r="N159" s="25"/>
      <c r="O159" s="25"/>
      <c r="Q159" s="26"/>
      <c r="R159" s="27"/>
      <c r="S159" s="27"/>
    </row>
    <row r="160" s="20" customFormat="true" ht="29" hidden="false" customHeight="true" outlineLevel="0" collapsed="false">
      <c r="A160" s="9"/>
      <c r="B160" s="9"/>
      <c r="C160" s="9"/>
      <c r="D160" s="24" t="s">
        <v>168</v>
      </c>
      <c r="E160" s="18" t="n">
        <v>10433</v>
      </c>
      <c r="F160" s="18" t="n">
        <v>1.176</v>
      </c>
      <c r="G160" s="18" t="n">
        <f aca="false">E160*F160</f>
        <v>12269.208</v>
      </c>
      <c r="H160" s="18" t="n">
        <v>10119</v>
      </c>
      <c r="I160" s="18" t="n">
        <v>1.176</v>
      </c>
      <c r="J160" s="18" t="n">
        <f aca="false">H160*I160</f>
        <v>11899.944</v>
      </c>
      <c r="K160" s="25"/>
      <c r="L160" s="25" t="s">
        <v>169</v>
      </c>
      <c r="M160" s="25"/>
      <c r="N160" s="25"/>
      <c r="O160" s="25"/>
      <c r="Q160" s="26"/>
      <c r="R160" s="27"/>
      <c r="S160" s="27"/>
    </row>
    <row r="161" s="20" customFormat="true" ht="29" hidden="false" customHeight="true" outlineLevel="0" collapsed="false">
      <c r="A161" s="9"/>
      <c r="B161" s="9"/>
      <c r="C161" s="9"/>
      <c r="D161" s="24" t="s">
        <v>170</v>
      </c>
      <c r="E161" s="18" t="n">
        <v>2028</v>
      </c>
      <c r="F161" s="18" t="n">
        <v>1.148</v>
      </c>
      <c r="G161" s="18" t="n">
        <f aca="false">E161*F161</f>
        <v>2328.144</v>
      </c>
      <c r="H161" s="18" t="n">
        <v>1978</v>
      </c>
      <c r="I161" s="18" t="n">
        <v>1.148</v>
      </c>
      <c r="J161" s="18" t="n">
        <f aca="false">H161*I161</f>
        <v>2270.744</v>
      </c>
      <c r="K161" s="25"/>
      <c r="L161" s="25" t="s">
        <v>171</v>
      </c>
      <c r="M161" s="25"/>
      <c r="N161" s="25"/>
      <c r="O161" s="25"/>
      <c r="Q161" s="26"/>
      <c r="R161" s="27"/>
      <c r="S161" s="27"/>
    </row>
    <row r="162" s="20" customFormat="true" ht="29" hidden="false" customHeight="true" outlineLevel="0" collapsed="false">
      <c r="A162" s="9"/>
      <c r="B162" s="9"/>
      <c r="C162" s="9"/>
      <c r="D162" s="24" t="s">
        <v>172</v>
      </c>
      <c r="E162" s="18" t="n">
        <v>2759</v>
      </c>
      <c r="F162" s="18" t="n">
        <v>1.3</v>
      </c>
      <c r="G162" s="18" t="n">
        <f aca="false">E162*F162</f>
        <v>3586.7</v>
      </c>
      <c r="H162" s="18" t="n">
        <v>2681</v>
      </c>
      <c r="I162" s="18" t="n">
        <v>1.3</v>
      </c>
      <c r="J162" s="18" t="n">
        <f aca="false">H162*I162</f>
        <v>3485.3</v>
      </c>
      <c r="K162" s="25"/>
      <c r="L162" s="25" t="s">
        <v>173</v>
      </c>
      <c r="M162" s="25"/>
      <c r="N162" s="25"/>
      <c r="O162" s="25"/>
      <c r="Q162" s="26"/>
      <c r="R162" s="27"/>
      <c r="S162" s="27"/>
    </row>
    <row r="163" s="20" customFormat="true" ht="29" hidden="false" customHeight="true" outlineLevel="0" collapsed="false">
      <c r="A163" s="9"/>
      <c r="B163" s="9"/>
      <c r="C163" s="9"/>
      <c r="D163" s="24" t="s">
        <v>174</v>
      </c>
      <c r="E163" s="18" t="n">
        <v>1</v>
      </c>
      <c r="F163" s="18" t="n">
        <v>0.91</v>
      </c>
      <c r="G163" s="18" t="n">
        <f aca="false">E163*F163</f>
        <v>0.91</v>
      </c>
      <c r="H163" s="18" t="n">
        <v>1</v>
      </c>
      <c r="I163" s="18" t="n">
        <v>0.91</v>
      </c>
      <c r="J163" s="18" t="n">
        <f aca="false">H163*I163</f>
        <v>0.91</v>
      </c>
      <c r="K163" s="25"/>
      <c r="L163" s="25"/>
      <c r="M163" s="25"/>
      <c r="N163" s="25"/>
      <c r="O163" s="25"/>
      <c r="Q163" s="26"/>
      <c r="R163" s="27"/>
      <c r="S163" s="27"/>
    </row>
    <row r="164" s="20" customFormat="true" ht="29" hidden="false" customHeight="true" outlineLevel="0" collapsed="false">
      <c r="A164" s="9"/>
      <c r="B164" s="9"/>
      <c r="C164" s="9"/>
      <c r="D164" s="24" t="s">
        <v>174</v>
      </c>
      <c r="E164" s="18" t="n">
        <v>1397</v>
      </c>
      <c r="F164" s="18" t="n">
        <v>1.3</v>
      </c>
      <c r="G164" s="18" t="n">
        <f aca="false">E164*F164</f>
        <v>1816.1</v>
      </c>
      <c r="H164" s="18" t="n">
        <v>1337</v>
      </c>
      <c r="I164" s="18" t="n">
        <v>1.3</v>
      </c>
      <c r="J164" s="18" t="n">
        <f aca="false">H164*I164</f>
        <v>1738.1</v>
      </c>
      <c r="K164" s="25"/>
      <c r="L164" s="25" t="s">
        <v>175</v>
      </c>
      <c r="M164" s="25"/>
      <c r="N164" s="25"/>
      <c r="O164" s="25"/>
      <c r="Q164" s="26"/>
      <c r="R164" s="27"/>
      <c r="S164" s="27"/>
    </row>
    <row r="165" s="20" customFormat="true" ht="29" hidden="false" customHeight="true" outlineLevel="0" collapsed="false">
      <c r="A165" s="9"/>
      <c r="B165" s="9"/>
      <c r="C165" s="9"/>
      <c r="D165" s="24" t="s">
        <v>176</v>
      </c>
      <c r="E165" s="18" t="n">
        <v>2</v>
      </c>
      <c r="F165" s="18" t="n">
        <v>1.008</v>
      </c>
      <c r="G165" s="18" t="n">
        <f aca="false">E165*F165</f>
        <v>2.016</v>
      </c>
      <c r="H165" s="18" t="n">
        <v>2</v>
      </c>
      <c r="I165" s="18" t="n">
        <v>1.008</v>
      </c>
      <c r="J165" s="18" t="n">
        <f aca="false">H165*I165</f>
        <v>2.016</v>
      </c>
      <c r="K165" s="25"/>
      <c r="L165" s="25"/>
      <c r="M165" s="25"/>
      <c r="N165" s="25"/>
      <c r="O165" s="25"/>
      <c r="Q165" s="26"/>
      <c r="R165" s="27"/>
      <c r="S165" s="27"/>
    </row>
    <row r="166" s="20" customFormat="true" ht="29" hidden="false" customHeight="true" outlineLevel="0" collapsed="false">
      <c r="A166" s="9"/>
      <c r="B166" s="9"/>
      <c r="C166" s="9"/>
      <c r="D166" s="24" t="s">
        <v>176</v>
      </c>
      <c r="E166" s="18" t="n">
        <v>2504</v>
      </c>
      <c r="F166" s="18" t="n">
        <v>1.44</v>
      </c>
      <c r="G166" s="18" t="n">
        <f aca="false">E166*F166</f>
        <v>3605.76</v>
      </c>
      <c r="H166" s="18" t="n">
        <v>2388</v>
      </c>
      <c r="I166" s="18" t="n">
        <v>1.44</v>
      </c>
      <c r="J166" s="18" t="n">
        <f aca="false">H166*I166</f>
        <v>3438.72</v>
      </c>
      <c r="K166" s="25"/>
      <c r="L166" s="25" t="s">
        <v>177</v>
      </c>
      <c r="M166" s="25"/>
      <c r="N166" s="25"/>
      <c r="O166" s="25"/>
      <c r="Q166" s="26"/>
      <c r="R166" s="27"/>
      <c r="S166" s="27"/>
    </row>
    <row r="167" s="20" customFormat="true" ht="29" hidden="false" customHeight="true" outlineLevel="0" collapsed="false">
      <c r="A167" s="9"/>
      <c r="B167" s="22" t="n">
        <v>2</v>
      </c>
      <c r="C167" s="23" t="s">
        <v>178</v>
      </c>
      <c r="D167" s="9" t="s">
        <v>20</v>
      </c>
      <c r="E167" s="18" t="n">
        <f aca="false">SUM(E168:E180)</f>
        <v>182</v>
      </c>
      <c r="F167" s="18"/>
      <c r="G167" s="18" t="n">
        <f aca="false">SUM(G168:G180)</f>
        <v>203.9049</v>
      </c>
      <c r="H167" s="18" t="n">
        <f aca="false">SUM(H168:H180)</f>
        <v>181</v>
      </c>
      <c r="I167" s="18"/>
      <c r="J167" s="18" t="n">
        <f aca="false">SUM(J168:J180)</f>
        <v>184.3855</v>
      </c>
      <c r="K167" s="18" t="n">
        <f aca="false">ROUND(J167,0)</f>
        <v>184</v>
      </c>
      <c r="L167" s="25"/>
      <c r="M167" s="19" t="n">
        <v>1542</v>
      </c>
      <c r="N167" s="19" t="n">
        <f aca="false">K167</f>
        <v>184</v>
      </c>
      <c r="O167" s="25" t="n">
        <f aca="false">0</f>
        <v>0</v>
      </c>
      <c r="Q167" s="21"/>
      <c r="R167" s="4"/>
      <c r="S167" s="27"/>
    </row>
    <row r="168" s="20" customFormat="true" ht="29" hidden="false" customHeight="true" outlineLevel="0" collapsed="false">
      <c r="A168" s="9"/>
      <c r="B168" s="9"/>
      <c r="C168" s="9"/>
      <c r="D168" s="24" t="s">
        <v>179</v>
      </c>
      <c r="E168" s="18" t="n">
        <v>9</v>
      </c>
      <c r="F168" s="18" t="n">
        <v>0.8515</v>
      </c>
      <c r="G168" s="18" t="n">
        <f aca="false">E168*F168</f>
        <v>7.6635</v>
      </c>
      <c r="H168" s="18" t="n">
        <v>9</v>
      </c>
      <c r="I168" s="18" t="n">
        <v>0.8515</v>
      </c>
      <c r="J168" s="18" t="n">
        <f aca="false">H168*I168</f>
        <v>7.6635</v>
      </c>
      <c r="K168" s="25"/>
      <c r="L168" s="25"/>
      <c r="M168" s="25"/>
      <c r="N168" s="25"/>
      <c r="O168" s="25"/>
      <c r="Q168" s="26"/>
      <c r="R168" s="27"/>
      <c r="S168" s="27"/>
    </row>
    <row r="169" s="20" customFormat="true" ht="29" hidden="false" customHeight="true" outlineLevel="0" collapsed="false">
      <c r="A169" s="9"/>
      <c r="B169" s="9"/>
      <c r="C169" s="9"/>
      <c r="D169" s="24" t="s">
        <v>180</v>
      </c>
      <c r="E169" s="18" t="n">
        <v>36</v>
      </c>
      <c r="F169" s="18" t="n">
        <v>0.9047</v>
      </c>
      <c r="G169" s="18" t="n">
        <f aca="false">E169*F169</f>
        <v>32.5692</v>
      </c>
      <c r="H169" s="18" t="n">
        <v>36</v>
      </c>
      <c r="I169" s="18" t="n">
        <v>0.9047</v>
      </c>
      <c r="J169" s="18" t="n">
        <f aca="false">H169*I169</f>
        <v>32.5692</v>
      </c>
      <c r="K169" s="25"/>
      <c r="L169" s="25"/>
      <c r="M169" s="25"/>
      <c r="N169" s="25"/>
      <c r="O169" s="25"/>
      <c r="Q169" s="26"/>
      <c r="R169" s="27"/>
      <c r="S169" s="27"/>
    </row>
    <row r="170" s="20" customFormat="true" ht="29" hidden="false" customHeight="true" outlineLevel="0" collapsed="false">
      <c r="A170" s="9"/>
      <c r="B170" s="9"/>
      <c r="C170" s="9"/>
      <c r="D170" s="24" t="s">
        <v>180</v>
      </c>
      <c r="E170" s="18" t="n">
        <v>56</v>
      </c>
      <c r="F170" s="18" t="n">
        <v>1.1309</v>
      </c>
      <c r="G170" s="18" t="n">
        <f aca="false">E170*F170</f>
        <v>63.3304</v>
      </c>
      <c r="H170" s="18" t="n">
        <v>56</v>
      </c>
      <c r="I170" s="18" t="n">
        <v>0.9048</v>
      </c>
      <c r="J170" s="18" t="n">
        <f aca="false">H170*I170</f>
        <v>50.6688</v>
      </c>
      <c r="K170" s="25"/>
      <c r="L170" s="25"/>
      <c r="M170" s="25"/>
      <c r="N170" s="25"/>
      <c r="O170" s="25"/>
      <c r="Q170" s="26"/>
      <c r="R170" s="27"/>
      <c r="S170" s="27"/>
    </row>
    <row r="171" s="20" customFormat="true" ht="29" hidden="false" customHeight="true" outlineLevel="0" collapsed="false">
      <c r="A171" s="9"/>
      <c r="B171" s="9"/>
      <c r="C171" s="9"/>
      <c r="D171" s="24" t="s">
        <v>181</v>
      </c>
      <c r="E171" s="18" t="n">
        <v>1</v>
      </c>
      <c r="F171" s="18" t="n">
        <v>0.8515</v>
      </c>
      <c r="G171" s="18" t="n">
        <f aca="false">E171*F171</f>
        <v>0.8515</v>
      </c>
      <c r="H171" s="18" t="n">
        <v>1</v>
      </c>
      <c r="I171" s="18" t="n">
        <v>0.8515</v>
      </c>
      <c r="J171" s="18" t="n">
        <f aca="false">H171*I171</f>
        <v>0.8515</v>
      </c>
      <c r="K171" s="25"/>
      <c r="L171" s="25"/>
      <c r="M171" s="25"/>
      <c r="N171" s="25"/>
      <c r="O171" s="25"/>
      <c r="Q171" s="26"/>
      <c r="R171" s="27"/>
      <c r="S171" s="27"/>
    </row>
    <row r="172" s="20" customFormat="true" ht="29" hidden="false" customHeight="true" outlineLevel="0" collapsed="false">
      <c r="A172" s="9"/>
      <c r="B172" s="9"/>
      <c r="C172" s="9"/>
      <c r="D172" s="24" t="s">
        <v>181</v>
      </c>
      <c r="E172" s="18" t="n">
        <v>10</v>
      </c>
      <c r="F172" s="18" t="n">
        <v>1.0644</v>
      </c>
      <c r="G172" s="18" t="n">
        <f aca="false">E172*F172</f>
        <v>10.644</v>
      </c>
      <c r="H172" s="18" t="n">
        <v>9</v>
      </c>
      <c r="I172" s="18" t="n">
        <v>0.8516</v>
      </c>
      <c r="J172" s="18" t="n">
        <f aca="false">H172*I172</f>
        <v>7.6644</v>
      </c>
      <c r="K172" s="25"/>
      <c r="L172" s="25" t="s">
        <v>53</v>
      </c>
      <c r="M172" s="25"/>
      <c r="N172" s="25"/>
      <c r="O172" s="25"/>
      <c r="Q172" s="26"/>
      <c r="R172" s="27"/>
      <c r="S172" s="27"/>
    </row>
    <row r="173" s="20" customFormat="true" ht="29" hidden="false" customHeight="true" outlineLevel="0" collapsed="false">
      <c r="A173" s="9"/>
      <c r="B173" s="9"/>
      <c r="C173" s="9"/>
      <c r="D173" s="24" t="s">
        <v>182</v>
      </c>
      <c r="E173" s="18" t="n">
        <v>18</v>
      </c>
      <c r="F173" s="18" t="n">
        <v>1.0548</v>
      </c>
      <c r="G173" s="18" t="n">
        <f aca="false">E173*F173</f>
        <v>18.9864</v>
      </c>
      <c r="H173" s="18" t="n">
        <v>18</v>
      </c>
      <c r="I173" s="18" t="n">
        <v>1.0548</v>
      </c>
      <c r="J173" s="18" t="n">
        <f aca="false">H173*I173</f>
        <v>18.9864</v>
      </c>
      <c r="K173" s="25"/>
      <c r="L173" s="25"/>
      <c r="M173" s="25"/>
      <c r="N173" s="25"/>
      <c r="O173" s="25"/>
      <c r="Q173" s="26"/>
      <c r="R173" s="27"/>
      <c r="S173" s="27"/>
    </row>
    <row r="174" s="20" customFormat="true" ht="29" hidden="false" customHeight="true" outlineLevel="0" collapsed="false">
      <c r="A174" s="9"/>
      <c r="B174" s="9"/>
      <c r="C174" s="9"/>
      <c r="D174" s="24" t="s">
        <v>182</v>
      </c>
      <c r="E174" s="18" t="n">
        <v>4</v>
      </c>
      <c r="F174" s="18" t="n">
        <v>1.3185</v>
      </c>
      <c r="G174" s="18" t="n">
        <f aca="false">E174*F174</f>
        <v>5.274</v>
      </c>
      <c r="H174" s="18" t="n">
        <v>4</v>
      </c>
      <c r="I174" s="18" t="n">
        <v>1.0549</v>
      </c>
      <c r="J174" s="18" t="n">
        <f aca="false">H174*I174</f>
        <v>4.2196</v>
      </c>
      <c r="K174" s="25"/>
      <c r="L174" s="25"/>
      <c r="M174" s="25"/>
      <c r="N174" s="25"/>
      <c r="O174" s="25"/>
      <c r="Q174" s="26"/>
      <c r="R174" s="27"/>
      <c r="S174" s="27"/>
    </row>
    <row r="175" s="20" customFormat="true" ht="29" hidden="false" customHeight="true" outlineLevel="0" collapsed="false">
      <c r="A175" s="9"/>
      <c r="B175" s="9"/>
      <c r="C175" s="9"/>
      <c r="D175" s="24" t="s">
        <v>183</v>
      </c>
      <c r="E175" s="18" t="n">
        <v>2</v>
      </c>
      <c r="F175" s="18" t="n">
        <v>1.0548</v>
      </c>
      <c r="G175" s="18" t="n">
        <f aca="false">E175*F175</f>
        <v>2.1096</v>
      </c>
      <c r="H175" s="18" t="n">
        <v>2</v>
      </c>
      <c r="I175" s="18" t="n">
        <v>1.0548</v>
      </c>
      <c r="J175" s="18" t="n">
        <f aca="false">H175*I175</f>
        <v>2.1096</v>
      </c>
      <c r="K175" s="25"/>
      <c r="L175" s="25"/>
      <c r="M175" s="25"/>
      <c r="N175" s="25"/>
      <c r="O175" s="25"/>
      <c r="Q175" s="26"/>
      <c r="R175" s="27"/>
      <c r="S175" s="27"/>
    </row>
    <row r="176" s="20" customFormat="true" ht="29" hidden="false" customHeight="true" outlineLevel="0" collapsed="false">
      <c r="A176" s="9"/>
      <c r="B176" s="9"/>
      <c r="C176" s="9"/>
      <c r="D176" s="24" t="s">
        <v>183</v>
      </c>
      <c r="E176" s="18" t="n">
        <v>9</v>
      </c>
      <c r="F176" s="18" t="n">
        <v>1.3185</v>
      </c>
      <c r="G176" s="18" t="n">
        <f aca="false">E176*F176</f>
        <v>11.8665</v>
      </c>
      <c r="H176" s="18" t="n">
        <v>9</v>
      </c>
      <c r="I176" s="18" t="n">
        <v>1.0549</v>
      </c>
      <c r="J176" s="18" t="n">
        <f aca="false">H176*I176</f>
        <v>9.4941</v>
      </c>
      <c r="K176" s="25"/>
      <c r="L176" s="25"/>
      <c r="M176" s="25"/>
      <c r="N176" s="25"/>
      <c r="O176" s="25"/>
      <c r="Q176" s="26"/>
      <c r="R176" s="27"/>
      <c r="S176" s="27"/>
    </row>
    <row r="177" s="20" customFormat="true" ht="29" hidden="false" customHeight="true" outlineLevel="0" collapsed="false">
      <c r="A177" s="9"/>
      <c r="B177" s="9"/>
      <c r="C177" s="9"/>
      <c r="D177" s="24" t="s">
        <v>184</v>
      </c>
      <c r="E177" s="18" t="n">
        <v>2</v>
      </c>
      <c r="F177" s="18" t="n">
        <v>1.0644</v>
      </c>
      <c r="G177" s="18" t="n">
        <f aca="false">E177*F177</f>
        <v>2.1288</v>
      </c>
      <c r="H177" s="18" t="n">
        <v>2</v>
      </c>
      <c r="I177" s="18" t="n">
        <v>0.8387</v>
      </c>
      <c r="J177" s="18" t="n">
        <f aca="false">H177*I177</f>
        <v>1.6774</v>
      </c>
      <c r="K177" s="25"/>
      <c r="L177" s="25"/>
      <c r="M177" s="25"/>
      <c r="N177" s="25"/>
      <c r="O177" s="25"/>
      <c r="Q177" s="26"/>
      <c r="R177" s="27"/>
      <c r="S177" s="27"/>
    </row>
    <row r="178" s="20" customFormat="true" ht="29" hidden="false" customHeight="true" outlineLevel="0" collapsed="false">
      <c r="A178" s="9"/>
      <c r="B178" s="9"/>
      <c r="C178" s="9"/>
      <c r="D178" s="24" t="s">
        <v>185</v>
      </c>
      <c r="E178" s="18" t="n">
        <v>16</v>
      </c>
      <c r="F178" s="18" t="n">
        <v>1.2196</v>
      </c>
      <c r="G178" s="18" t="n">
        <f aca="false">E178*F178</f>
        <v>19.5136</v>
      </c>
      <c r="H178" s="18" t="n">
        <v>16</v>
      </c>
      <c r="I178" s="18" t="n">
        <v>1.2196</v>
      </c>
      <c r="J178" s="18" t="n">
        <f aca="false">H178*I178</f>
        <v>19.5136</v>
      </c>
      <c r="K178" s="25"/>
      <c r="L178" s="25"/>
      <c r="M178" s="25"/>
      <c r="N178" s="25"/>
      <c r="O178" s="25"/>
      <c r="Q178" s="26"/>
      <c r="R178" s="27"/>
      <c r="S178" s="27"/>
    </row>
    <row r="179" s="20" customFormat="true" ht="29" hidden="false" customHeight="true" outlineLevel="0" collapsed="false">
      <c r="A179" s="9"/>
      <c r="B179" s="9"/>
      <c r="C179" s="9"/>
      <c r="D179" s="24" t="s">
        <v>185</v>
      </c>
      <c r="E179" s="18" t="n">
        <v>18</v>
      </c>
      <c r="F179" s="18" t="n">
        <v>1.5246</v>
      </c>
      <c r="G179" s="18" t="n">
        <f aca="false">E179*F179</f>
        <v>27.4428</v>
      </c>
      <c r="H179" s="18" t="n">
        <v>18</v>
      </c>
      <c r="I179" s="18" t="n">
        <v>1.5246</v>
      </c>
      <c r="J179" s="18" t="n">
        <f aca="false">H179*I179</f>
        <v>27.4428</v>
      </c>
      <c r="K179" s="25"/>
      <c r="L179" s="25"/>
      <c r="M179" s="25"/>
      <c r="N179" s="25"/>
      <c r="O179" s="25"/>
      <c r="Q179" s="26"/>
      <c r="R179" s="27"/>
      <c r="S179" s="27"/>
    </row>
    <row r="180" s="20" customFormat="true" ht="29" hidden="false" customHeight="true" outlineLevel="0" collapsed="false">
      <c r="A180" s="9"/>
      <c r="B180" s="9"/>
      <c r="C180" s="9"/>
      <c r="D180" s="24" t="s">
        <v>186</v>
      </c>
      <c r="E180" s="18" t="n">
        <v>1</v>
      </c>
      <c r="F180" s="18" t="n">
        <v>1.5246</v>
      </c>
      <c r="G180" s="18" t="n">
        <f aca="false">E180*F180</f>
        <v>1.5246</v>
      </c>
      <c r="H180" s="18" t="n">
        <v>1</v>
      </c>
      <c r="I180" s="18" t="n">
        <v>1.5246</v>
      </c>
      <c r="J180" s="18" t="n">
        <f aca="false">H180*I180</f>
        <v>1.5246</v>
      </c>
      <c r="K180" s="25"/>
      <c r="L180" s="25"/>
      <c r="M180" s="25"/>
      <c r="N180" s="25"/>
      <c r="O180" s="25"/>
      <c r="Q180" s="26"/>
      <c r="R180" s="27"/>
      <c r="S180" s="27"/>
    </row>
    <row r="181" s="20" customFormat="true" ht="29" hidden="false" customHeight="true" outlineLevel="0" collapsed="false">
      <c r="A181" s="9" t="s">
        <v>187</v>
      </c>
      <c r="B181" s="9" t="s">
        <v>18</v>
      </c>
      <c r="C181" s="9"/>
      <c r="D181" s="9"/>
      <c r="E181" s="18" t="n">
        <f aca="false">E182</f>
        <v>9114</v>
      </c>
      <c r="F181" s="18"/>
      <c r="G181" s="18" t="n">
        <f aca="false">G182</f>
        <v>14255.4614</v>
      </c>
      <c r="H181" s="18" t="n">
        <f aca="false">H182</f>
        <v>9004</v>
      </c>
      <c r="I181" s="18"/>
      <c r="J181" s="18" t="n">
        <f aca="false">J182</f>
        <v>13829.176</v>
      </c>
      <c r="K181" s="18" t="n">
        <f aca="false">K182</f>
        <v>13829</v>
      </c>
      <c r="L181" s="25"/>
      <c r="M181" s="18" t="n">
        <f aca="false">M182</f>
        <v>17111</v>
      </c>
      <c r="N181" s="18" t="n">
        <f aca="false">N182</f>
        <v>13829</v>
      </c>
      <c r="O181" s="18" t="n">
        <f aca="false">O182</f>
        <v>0</v>
      </c>
      <c r="Q181" s="26"/>
      <c r="R181" s="27"/>
      <c r="S181" s="27"/>
    </row>
    <row r="182" s="20" customFormat="true" ht="29" hidden="false" customHeight="true" outlineLevel="0" collapsed="false">
      <c r="A182" s="9"/>
      <c r="B182" s="22" t="n">
        <v>1</v>
      </c>
      <c r="C182" s="23" t="s">
        <v>188</v>
      </c>
      <c r="D182" s="9" t="s">
        <v>20</v>
      </c>
      <c r="E182" s="18" t="n">
        <f aca="false">SUM(E183:E246)</f>
        <v>9114</v>
      </c>
      <c r="F182" s="18"/>
      <c r="G182" s="18" t="n">
        <f aca="false">SUM(G183:G246)</f>
        <v>14255.4614</v>
      </c>
      <c r="H182" s="18" t="n">
        <f aca="false">SUM(H183:H246)</f>
        <v>9004</v>
      </c>
      <c r="I182" s="18"/>
      <c r="J182" s="18" t="n">
        <f aca="false">SUM(J183:J246)</f>
        <v>13829.176</v>
      </c>
      <c r="K182" s="18" t="n">
        <f aca="false">ROUND(J182,0)</f>
        <v>13829</v>
      </c>
      <c r="L182" s="25"/>
      <c r="M182" s="19" t="n">
        <v>17111</v>
      </c>
      <c r="N182" s="19" t="n">
        <f aca="false">K182</f>
        <v>13829</v>
      </c>
      <c r="O182" s="25" t="n">
        <f aca="false">0</f>
        <v>0</v>
      </c>
      <c r="Q182" s="21"/>
      <c r="R182" s="4"/>
      <c r="S182" s="27"/>
    </row>
    <row r="183" s="20" customFormat="true" ht="29" hidden="false" customHeight="true" outlineLevel="0" collapsed="false">
      <c r="A183" s="9"/>
      <c r="B183" s="9"/>
      <c r="C183" s="9"/>
      <c r="D183" s="24" t="s">
        <v>189</v>
      </c>
      <c r="E183" s="18" t="n">
        <v>93</v>
      </c>
      <c r="F183" s="18" t="n">
        <v>1.2658</v>
      </c>
      <c r="G183" s="18" t="n">
        <f aca="false">E183*F183</f>
        <v>117.7194</v>
      </c>
      <c r="H183" s="18" t="n">
        <v>93</v>
      </c>
      <c r="I183" s="18" t="n">
        <v>1.2658</v>
      </c>
      <c r="J183" s="18" t="n">
        <f aca="false">H183*I183</f>
        <v>117.7194</v>
      </c>
      <c r="K183" s="25"/>
      <c r="L183" s="25"/>
      <c r="M183" s="25"/>
      <c r="N183" s="25"/>
      <c r="O183" s="25"/>
      <c r="Q183" s="26"/>
      <c r="R183" s="27"/>
      <c r="S183" s="27"/>
    </row>
    <row r="184" s="20" customFormat="true" ht="29" hidden="false" customHeight="true" outlineLevel="0" collapsed="false">
      <c r="A184" s="9"/>
      <c r="B184" s="9"/>
      <c r="C184" s="9"/>
      <c r="D184" s="24" t="s">
        <v>189</v>
      </c>
      <c r="E184" s="18" t="n">
        <v>370</v>
      </c>
      <c r="F184" s="18" t="n">
        <v>1.5822</v>
      </c>
      <c r="G184" s="18" t="n">
        <f aca="false">E184*F184</f>
        <v>585.414</v>
      </c>
      <c r="H184" s="18" t="n">
        <v>369</v>
      </c>
      <c r="I184" s="18" t="n">
        <v>1.5822</v>
      </c>
      <c r="J184" s="18" t="n">
        <f aca="false">H184*I184</f>
        <v>583.8318</v>
      </c>
      <c r="K184" s="25"/>
      <c r="L184" s="25" t="s">
        <v>53</v>
      </c>
      <c r="M184" s="25"/>
      <c r="N184" s="25"/>
      <c r="O184" s="25"/>
      <c r="Q184" s="26"/>
      <c r="R184" s="27"/>
      <c r="S184" s="27"/>
    </row>
    <row r="185" s="20" customFormat="true" ht="29" hidden="false" customHeight="true" outlineLevel="0" collapsed="false">
      <c r="A185" s="9"/>
      <c r="B185" s="9"/>
      <c r="C185" s="9"/>
      <c r="D185" s="24" t="s">
        <v>190</v>
      </c>
      <c r="E185" s="18" t="n">
        <v>4</v>
      </c>
      <c r="F185" s="18" t="n">
        <v>1.0549</v>
      </c>
      <c r="G185" s="18" t="n">
        <f aca="false">E185*F185</f>
        <v>4.2196</v>
      </c>
      <c r="H185" s="18" t="n">
        <v>4</v>
      </c>
      <c r="I185" s="18" t="n">
        <v>1.0549</v>
      </c>
      <c r="J185" s="18" t="n">
        <f aca="false">H185*I185</f>
        <v>4.2196</v>
      </c>
      <c r="K185" s="25"/>
      <c r="L185" s="25"/>
      <c r="M185" s="25"/>
      <c r="N185" s="25"/>
      <c r="O185" s="25"/>
      <c r="Q185" s="26"/>
      <c r="R185" s="27"/>
      <c r="S185" s="27"/>
    </row>
    <row r="186" s="20" customFormat="true" ht="29" hidden="false" customHeight="true" outlineLevel="0" collapsed="false">
      <c r="A186" s="9"/>
      <c r="B186" s="9"/>
      <c r="C186" s="9"/>
      <c r="D186" s="24" t="s">
        <v>191</v>
      </c>
      <c r="E186" s="18" t="n">
        <v>472</v>
      </c>
      <c r="F186" s="18" t="n">
        <v>1.0064</v>
      </c>
      <c r="G186" s="18" t="n">
        <f aca="false">E186*F186</f>
        <v>475.0208</v>
      </c>
      <c r="H186" s="18" t="n">
        <v>468</v>
      </c>
      <c r="I186" s="18" t="n">
        <v>1.0064</v>
      </c>
      <c r="J186" s="18" t="n">
        <f aca="false">H186*I186</f>
        <v>470.9952</v>
      </c>
      <c r="K186" s="25"/>
      <c r="L186" s="25" t="s">
        <v>151</v>
      </c>
      <c r="M186" s="25"/>
      <c r="N186" s="25"/>
      <c r="O186" s="25"/>
      <c r="Q186" s="26"/>
      <c r="R186" s="27"/>
      <c r="S186" s="27"/>
    </row>
    <row r="187" s="20" customFormat="true" ht="29" hidden="false" customHeight="true" outlineLevel="0" collapsed="false">
      <c r="A187" s="9"/>
      <c r="B187" s="9"/>
      <c r="C187" s="9"/>
      <c r="D187" s="24" t="s">
        <v>191</v>
      </c>
      <c r="E187" s="18" t="n">
        <v>349</v>
      </c>
      <c r="F187" s="18" t="n">
        <v>1.2579</v>
      </c>
      <c r="G187" s="18" t="n">
        <f aca="false">E187*F187</f>
        <v>439.0071</v>
      </c>
      <c r="H187" s="18" t="n">
        <v>347</v>
      </c>
      <c r="I187" s="18" t="n">
        <v>1.2579</v>
      </c>
      <c r="J187" s="18" t="n">
        <f aca="false">H187*I187</f>
        <v>436.4913</v>
      </c>
      <c r="K187" s="25"/>
      <c r="L187" s="25" t="s">
        <v>61</v>
      </c>
      <c r="M187" s="25"/>
      <c r="N187" s="25"/>
      <c r="O187" s="25"/>
      <c r="Q187" s="26"/>
      <c r="R187" s="27"/>
      <c r="S187" s="27"/>
    </row>
    <row r="188" s="20" customFormat="true" ht="29" hidden="false" customHeight="true" outlineLevel="0" collapsed="false">
      <c r="A188" s="9"/>
      <c r="B188" s="9"/>
      <c r="C188" s="9"/>
      <c r="D188" s="24" t="s">
        <v>192</v>
      </c>
      <c r="E188" s="18" t="n">
        <v>245</v>
      </c>
      <c r="F188" s="18" t="n">
        <v>1.0549</v>
      </c>
      <c r="G188" s="18" t="n">
        <f aca="false">E188*F188</f>
        <v>258.4505</v>
      </c>
      <c r="H188" s="18" t="n">
        <v>243</v>
      </c>
      <c r="I188" s="18" t="n">
        <v>1.0549</v>
      </c>
      <c r="J188" s="18" t="n">
        <f aca="false">H188*I188</f>
        <v>256.3407</v>
      </c>
      <c r="K188" s="25"/>
      <c r="L188" s="25" t="s">
        <v>61</v>
      </c>
      <c r="M188" s="25"/>
      <c r="N188" s="25"/>
      <c r="O188" s="25"/>
      <c r="Q188" s="26"/>
      <c r="R188" s="27"/>
      <c r="S188" s="27"/>
    </row>
    <row r="189" s="20" customFormat="true" ht="29" hidden="false" customHeight="true" outlineLevel="0" collapsed="false">
      <c r="A189" s="9"/>
      <c r="B189" s="9"/>
      <c r="C189" s="9"/>
      <c r="D189" s="24" t="s">
        <v>192</v>
      </c>
      <c r="E189" s="18" t="n">
        <v>355</v>
      </c>
      <c r="F189" s="18" t="n">
        <v>1.3185</v>
      </c>
      <c r="G189" s="18" t="n">
        <f aca="false">E189*F189</f>
        <v>468.0675</v>
      </c>
      <c r="H189" s="18" t="n">
        <v>351</v>
      </c>
      <c r="I189" s="18" t="n">
        <v>1.3185</v>
      </c>
      <c r="J189" s="18" t="n">
        <f aca="false">H189*I189</f>
        <v>462.7935</v>
      </c>
      <c r="K189" s="25"/>
      <c r="L189" s="25" t="s">
        <v>151</v>
      </c>
      <c r="M189" s="25"/>
      <c r="N189" s="25"/>
      <c r="O189" s="25"/>
      <c r="Q189" s="26"/>
      <c r="R189" s="27"/>
      <c r="S189" s="27"/>
    </row>
    <row r="190" s="20" customFormat="true" ht="29" hidden="false" customHeight="true" outlineLevel="0" collapsed="false">
      <c r="A190" s="9"/>
      <c r="B190" s="9"/>
      <c r="C190" s="9"/>
      <c r="D190" s="24" t="s">
        <v>193</v>
      </c>
      <c r="E190" s="18" t="n">
        <v>21</v>
      </c>
      <c r="F190" s="18" t="n">
        <v>1.134</v>
      </c>
      <c r="G190" s="18" t="n">
        <f aca="false">E190*F190</f>
        <v>23.814</v>
      </c>
      <c r="H190" s="18" t="n">
        <v>21</v>
      </c>
      <c r="I190" s="18" t="n">
        <v>1.134</v>
      </c>
      <c r="J190" s="18" t="n">
        <f aca="false">H190*I190</f>
        <v>23.814</v>
      </c>
      <c r="K190" s="25"/>
      <c r="L190" s="25"/>
      <c r="M190" s="25"/>
      <c r="N190" s="25"/>
      <c r="O190" s="25"/>
      <c r="Q190" s="26"/>
      <c r="R190" s="27"/>
      <c r="S190" s="27"/>
    </row>
    <row r="191" s="20" customFormat="true" ht="29" hidden="false" customHeight="true" outlineLevel="0" collapsed="false">
      <c r="A191" s="9"/>
      <c r="B191" s="9"/>
      <c r="C191" s="9"/>
      <c r="D191" s="24" t="s">
        <v>193</v>
      </c>
      <c r="E191" s="18" t="n">
        <v>2</v>
      </c>
      <c r="F191" s="18" t="n">
        <v>1.4175</v>
      </c>
      <c r="G191" s="18" t="n">
        <f aca="false">E191*F191</f>
        <v>2.835</v>
      </c>
      <c r="H191" s="18" t="n">
        <v>2</v>
      </c>
      <c r="I191" s="18" t="n">
        <v>1.134</v>
      </c>
      <c r="J191" s="18" t="n">
        <f aca="false">H191*I191</f>
        <v>2.268</v>
      </c>
      <c r="K191" s="25"/>
      <c r="L191" s="25"/>
      <c r="M191" s="25"/>
      <c r="N191" s="25"/>
      <c r="O191" s="25"/>
      <c r="Q191" s="26"/>
      <c r="R191" s="27"/>
      <c r="S191" s="27"/>
    </row>
    <row r="192" s="20" customFormat="true" ht="29" hidden="false" customHeight="true" outlineLevel="0" collapsed="false">
      <c r="A192" s="9"/>
      <c r="B192" s="9"/>
      <c r="C192" s="9"/>
      <c r="D192" s="24" t="s">
        <v>193</v>
      </c>
      <c r="E192" s="18" t="n">
        <v>1</v>
      </c>
      <c r="F192" s="18" t="n">
        <v>1.4175</v>
      </c>
      <c r="G192" s="18" t="n">
        <f aca="false">E192*F192</f>
        <v>1.4175</v>
      </c>
      <c r="H192" s="18" t="n">
        <v>1</v>
      </c>
      <c r="I192" s="18" t="n">
        <v>1.4175</v>
      </c>
      <c r="J192" s="18" t="n">
        <f aca="false">H192*I192</f>
        <v>1.4175</v>
      </c>
      <c r="K192" s="25"/>
      <c r="L192" s="25"/>
      <c r="M192" s="25"/>
      <c r="N192" s="25"/>
      <c r="O192" s="25"/>
      <c r="Q192" s="26"/>
      <c r="R192" s="27"/>
      <c r="S192" s="27"/>
    </row>
    <row r="193" s="20" customFormat="true" ht="29" hidden="false" customHeight="true" outlineLevel="0" collapsed="false">
      <c r="A193" s="9"/>
      <c r="B193" s="9"/>
      <c r="C193" s="9"/>
      <c r="D193" s="24" t="s">
        <v>193</v>
      </c>
      <c r="E193" s="18" t="n">
        <v>23</v>
      </c>
      <c r="F193" s="18" t="n">
        <v>1.62</v>
      </c>
      <c r="G193" s="18" t="n">
        <f aca="false">E193*F193</f>
        <v>37.26</v>
      </c>
      <c r="H193" s="18" t="n">
        <v>23</v>
      </c>
      <c r="I193" s="18" t="n">
        <v>1.62</v>
      </c>
      <c r="J193" s="18" t="n">
        <f aca="false">H193*I193</f>
        <v>37.26</v>
      </c>
      <c r="K193" s="25"/>
      <c r="L193" s="25"/>
      <c r="M193" s="25"/>
      <c r="N193" s="25"/>
      <c r="O193" s="25"/>
      <c r="Q193" s="26"/>
      <c r="R193" s="27"/>
      <c r="S193" s="27"/>
    </row>
    <row r="194" s="20" customFormat="true" ht="29" hidden="false" customHeight="true" outlineLevel="0" collapsed="false">
      <c r="A194" s="9"/>
      <c r="B194" s="9"/>
      <c r="C194" s="9"/>
      <c r="D194" s="24" t="s">
        <v>194</v>
      </c>
      <c r="E194" s="18" t="n">
        <v>606</v>
      </c>
      <c r="F194" s="18" t="n">
        <v>1.134</v>
      </c>
      <c r="G194" s="18" t="n">
        <f aca="false">E194*F194</f>
        <v>687.204</v>
      </c>
      <c r="H194" s="18" t="n">
        <v>606</v>
      </c>
      <c r="I194" s="18" t="n">
        <v>1.134</v>
      </c>
      <c r="J194" s="18" t="n">
        <f aca="false">H194*I194</f>
        <v>687.204</v>
      </c>
      <c r="K194" s="25"/>
      <c r="L194" s="25"/>
      <c r="M194" s="25"/>
      <c r="N194" s="25"/>
      <c r="O194" s="25"/>
      <c r="Q194" s="26"/>
      <c r="R194" s="27"/>
      <c r="S194" s="27"/>
    </row>
    <row r="195" s="20" customFormat="true" ht="29" hidden="false" customHeight="true" outlineLevel="0" collapsed="false">
      <c r="A195" s="9"/>
      <c r="B195" s="9"/>
      <c r="C195" s="9"/>
      <c r="D195" s="24" t="s">
        <v>194</v>
      </c>
      <c r="E195" s="18" t="n">
        <v>97</v>
      </c>
      <c r="F195" s="18" t="n">
        <v>1.4175</v>
      </c>
      <c r="G195" s="18" t="n">
        <f aca="false">E195*F195</f>
        <v>137.4975</v>
      </c>
      <c r="H195" s="18" t="n">
        <v>96</v>
      </c>
      <c r="I195" s="18" t="n">
        <v>1.4175</v>
      </c>
      <c r="J195" s="18" t="n">
        <f aca="false">H195*I195</f>
        <v>136.08</v>
      </c>
      <c r="K195" s="25"/>
      <c r="L195" s="25" t="s">
        <v>53</v>
      </c>
      <c r="M195" s="25"/>
      <c r="N195" s="25"/>
      <c r="O195" s="25"/>
      <c r="Q195" s="26"/>
      <c r="R195" s="27"/>
      <c r="S195" s="27"/>
    </row>
    <row r="196" s="20" customFormat="true" ht="29" hidden="false" customHeight="true" outlineLevel="0" collapsed="false">
      <c r="A196" s="9"/>
      <c r="B196" s="9"/>
      <c r="C196" s="9"/>
      <c r="D196" s="24" t="s">
        <v>194</v>
      </c>
      <c r="E196" s="18" t="n">
        <v>82</v>
      </c>
      <c r="F196" s="18" t="n">
        <v>1.4175</v>
      </c>
      <c r="G196" s="18" t="n">
        <f aca="false">E196*F196</f>
        <v>116.235</v>
      </c>
      <c r="H196" s="18" t="n">
        <v>80</v>
      </c>
      <c r="I196" s="18" t="n">
        <v>1.134</v>
      </c>
      <c r="J196" s="18" t="n">
        <f aca="false">H196*I196</f>
        <v>90.72</v>
      </c>
      <c r="K196" s="25"/>
      <c r="L196" s="25" t="s">
        <v>52</v>
      </c>
      <c r="M196" s="25"/>
      <c r="N196" s="25"/>
      <c r="O196" s="25"/>
      <c r="Q196" s="26"/>
      <c r="R196" s="27"/>
      <c r="S196" s="27"/>
    </row>
    <row r="197" s="20" customFormat="true" ht="29" hidden="false" customHeight="true" outlineLevel="0" collapsed="false">
      <c r="A197" s="9"/>
      <c r="B197" s="9"/>
      <c r="C197" s="9"/>
      <c r="D197" s="24" t="s">
        <v>194</v>
      </c>
      <c r="E197" s="18" t="n">
        <v>192</v>
      </c>
      <c r="F197" s="18" t="n">
        <v>1.62</v>
      </c>
      <c r="G197" s="18" t="n">
        <f aca="false">E197*F197</f>
        <v>311.04</v>
      </c>
      <c r="H197" s="18" t="n">
        <v>191</v>
      </c>
      <c r="I197" s="18" t="n">
        <v>1.62</v>
      </c>
      <c r="J197" s="18" t="n">
        <f aca="false">H197*I197</f>
        <v>309.42</v>
      </c>
      <c r="K197" s="25"/>
      <c r="L197" s="25" t="s">
        <v>53</v>
      </c>
      <c r="M197" s="25"/>
      <c r="N197" s="25"/>
      <c r="O197" s="25"/>
      <c r="Q197" s="26"/>
      <c r="R197" s="27"/>
      <c r="S197" s="27"/>
    </row>
    <row r="198" s="20" customFormat="true" ht="29" hidden="false" customHeight="true" outlineLevel="0" collapsed="false">
      <c r="A198" s="9"/>
      <c r="B198" s="9"/>
      <c r="C198" s="9"/>
      <c r="D198" s="24" t="s">
        <v>195</v>
      </c>
      <c r="E198" s="18" t="n">
        <v>22</v>
      </c>
      <c r="F198" s="18" t="n">
        <v>1.134</v>
      </c>
      <c r="G198" s="18" t="n">
        <f aca="false">E198*F198</f>
        <v>24.948</v>
      </c>
      <c r="H198" s="18" t="n">
        <v>22</v>
      </c>
      <c r="I198" s="18" t="n">
        <v>1.134</v>
      </c>
      <c r="J198" s="18" t="n">
        <f aca="false">H198*I198</f>
        <v>24.948</v>
      </c>
      <c r="K198" s="25"/>
      <c r="L198" s="25"/>
      <c r="M198" s="25"/>
      <c r="N198" s="25"/>
      <c r="O198" s="25"/>
      <c r="Q198" s="26"/>
      <c r="R198" s="27"/>
      <c r="S198" s="27"/>
    </row>
    <row r="199" s="20" customFormat="true" ht="29" hidden="false" customHeight="true" outlineLevel="0" collapsed="false">
      <c r="A199" s="9"/>
      <c r="B199" s="9"/>
      <c r="C199" s="9"/>
      <c r="D199" s="24" t="s">
        <v>195</v>
      </c>
      <c r="E199" s="18" t="n">
        <v>251</v>
      </c>
      <c r="F199" s="18" t="n">
        <v>1.4175</v>
      </c>
      <c r="G199" s="18" t="n">
        <f aca="false">E199*F199</f>
        <v>355.7925</v>
      </c>
      <c r="H199" s="18" t="n">
        <v>251</v>
      </c>
      <c r="I199" s="18" t="n">
        <v>1.4175</v>
      </c>
      <c r="J199" s="18" t="n">
        <f aca="false">H199*I199</f>
        <v>355.7925</v>
      </c>
      <c r="K199" s="25"/>
      <c r="L199" s="25"/>
      <c r="M199" s="25"/>
      <c r="N199" s="25"/>
      <c r="O199" s="25"/>
      <c r="Q199" s="26"/>
      <c r="R199" s="27"/>
      <c r="S199" s="27"/>
    </row>
    <row r="200" s="20" customFormat="true" ht="29" hidden="false" customHeight="true" outlineLevel="0" collapsed="false">
      <c r="A200" s="9"/>
      <c r="B200" s="9"/>
      <c r="C200" s="9"/>
      <c r="D200" s="24" t="s">
        <v>195</v>
      </c>
      <c r="E200" s="18" t="n">
        <v>218</v>
      </c>
      <c r="F200" s="18" t="n">
        <v>1.4175</v>
      </c>
      <c r="G200" s="18" t="n">
        <f aca="false">E200*F200</f>
        <v>309.015</v>
      </c>
      <c r="H200" s="18" t="n">
        <v>208</v>
      </c>
      <c r="I200" s="18" t="n">
        <v>1.134</v>
      </c>
      <c r="J200" s="18" t="n">
        <f aca="false">H200*I200</f>
        <v>235.872</v>
      </c>
      <c r="K200" s="25"/>
      <c r="L200" s="25" t="s">
        <v>196</v>
      </c>
      <c r="M200" s="25"/>
      <c r="N200" s="25"/>
      <c r="O200" s="25"/>
      <c r="Q200" s="26"/>
      <c r="R200" s="27"/>
      <c r="S200" s="27"/>
    </row>
    <row r="201" s="20" customFormat="true" ht="29" hidden="false" customHeight="true" outlineLevel="0" collapsed="false">
      <c r="A201" s="9"/>
      <c r="B201" s="9"/>
      <c r="C201" s="9"/>
      <c r="D201" s="24" t="s">
        <v>195</v>
      </c>
      <c r="E201" s="18" t="n">
        <v>45</v>
      </c>
      <c r="F201" s="18" t="n">
        <v>1.62</v>
      </c>
      <c r="G201" s="18" t="n">
        <f aca="false">E201*F201</f>
        <v>72.9</v>
      </c>
      <c r="H201" s="18" t="n">
        <v>43</v>
      </c>
      <c r="I201" s="18" t="n">
        <v>1.62</v>
      </c>
      <c r="J201" s="18" t="n">
        <f aca="false">H201*I201</f>
        <v>69.66</v>
      </c>
      <c r="K201" s="25"/>
      <c r="L201" s="25" t="s">
        <v>61</v>
      </c>
      <c r="M201" s="25"/>
      <c r="N201" s="25"/>
      <c r="O201" s="25"/>
      <c r="Q201" s="26"/>
      <c r="R201" s="27"/>
      <c r="S201" s="27"/>
    </row>
    <row r="202" s="20" customFormat="true" ht="29" hidden="false" customHeight="true" outlineLevel="0" collapsed="false">
      <c r="A202" s="9"/>
      <c r="B202" s="9"/>
      <c r="C202" s="9"/>
      <c r="D202" s="24" t="s">
        <v>197</v>
      </c>
      <c r="E202" s="18" t="n">
        <v>1</v>
      </c>
      <c r="F202" s="18" t="n">
        <v>1.134</v>
      </c>
      <c r="G202" s="18" t="n">
        <f aca="false">E202*F202</f>
        <v>1.134</v>
      </c>
      <c r="H202" s="18" t="n">
        <v>1</v>
      </c>
      <c r="I202" s="18" t="n">
        <v>1.134</v>
      </c>
      <c r="J202" s="18" t="n">
        <f aca="false">H202*I202</f>
        <v>1.134</v>
      </c>
      <c r="K202" s="25"/>
      <c r="L202" s="25"/>
      <c r="M202" s="25"/>
      <c r="N202" s="25"/>
      <c r="O202" s="25"/>
      <c r="Q202" s="26"/>
      <c r="R202" s="27"/>
      <c r="S202" s="27"/>
    </row>
    <row r="203" s="20" customFormat="true" ht="29" hidden="false" customHeight="true" outlineLevel="0" collapsed="false">
      <c r="A203" s="9"/>
      <c r="B203" s="9"/>
      <c r="C203" s="9"/>
      <c r="D203" s="24" t="s">
        <v>197</v>
      </c>
      <c r="E203" s="18" t="n">
        <v>43</v>
      </c>
      <c r="F203" s="18" t="n">
        <v>1.4175</v>
      </c>
      <c r="G203" s="18" t="n">
        <f aca="false">E203*F203</f>
        <v>60.9525</v>
      </c>
      <c r="H203" s="18" t="n">
        <v>43</v>
      </c>
      <c r="I203" s="18" t="n">
        <v>1.134</v>
      </c>
      <c r="J203" s="18" t="n">
        <f aca="false">H203*I203</f>
        <v>48.762</v>
      </c>
      <c r="K203" s="25"/>
      <c r="L203" s="25"/>
      <c r="M203" s="25"/>
      <c r="N203" s="25"/>
      <c r="O203" s="25"/>
      <c r="Q203" s="26"/>
      <c r="R203" s="27"/>
      <c r="S203" s="27"/>
    </row>
    <row r="204" s="20" customFormat="true" ht="29" hidden="false" customHeight="true" outlineLevel="0" collapsed="false">
      <c r="A204" s="9"/>
      <c r="B204" s="9"/>
      <c r="C204" s="9"/>
      <c r="D204" s="24" t="s">
        <v>197</v>
      </c>
      <c r="E204" s="18" t="n">
        <v>1</v>
      </c>
      <c r="F204" s="18" t="n">
        <v>1.4175</v>
      </c>
      <c r="G204" s="18" t="n">
        <f aca="false">E204*F204</f>
        <v>1.4175</v>
      </c>
      <c r="H204" s="18" t="n">
        <v>1</v>
      </c>
      <c r="I204" s="18" t="n">
        <v>1.4175</v>
      </c>
      <c r="J204" s="18" t="n">
        <f aca="false">H204*I204</f>
        <v>1.4175</v>
      </c>
      <c r="K204" s="25"/>
      <c r="L204" s="25"/>
      <c r="M204" s="25"/>
      <c r="N204" s="25"/>
      <c r="O204" s="25"/>
      <c r="Q204" s="26"/>
      <c r="R204" s="27"/>
      <c r="S204" s="27"/>
    </row>
    <row r="205" s="20" customFormat="true" ht="29" hidden="false" customHeight="true" outlineLevel="0" collapsed="false">
      <c r="A205" s="9"/>
      <c r="B205" s="9"/>
      <c r="C205" s="9"/>
      <c r="D205" s="24" t="s">
        <v>197</v>
      </c>
      <c r="E205" s="18" t="n">
        <v>83</v>
      </c>
      <c r="F205" s="18" t="n">
        <v>1.62</v>
      </c>
      <c r="G205" s="18" t="n">
        <f aca="false">E205*F205</f>
        <v>134.46</v>
      </c>
      <c r="H205" s="18" t="n">
        <v>81</v>
      </c>
      <c r="I205" s="18" t="n">
        <v>1.62</v>
      </c>
      <c r="J205" s="18" t="n">
        <f aca="false">H205*I205</f>
        <v>131.22</v>
      </c>
      <c r="K205" s="25"/>
      <c r="L205" s="25" t="s">
        <v>61</v>
      </c>
      <c r="M205" s="25"/>
      <c r="N205" s="25"/>
      <c r="O205" s="25"/>
      <c r="Q205" s="26"/>
      <c r="R205" s="27"/>
      <c r="S205" s="27"/>
    </row>
    <row r="206" s="20" customFormat="true" ht="29" hidden="false" customHeight="true" outlineLevel="0" collapsed="false">
      <c r="A206" s="9"/>
      <c r="B206" s="9"/>
      <c r="C206" s="9"/>
      <c r="D206" s="24" t="s">
        <v>198</v>
      </c>
      <c r="E206" s="18" t="n">
        <v>11</v>
      </c>
      <c r="F206" s="18" t="n">
        <v>1.26</v>
      </c>
      <c r="G206" s="18" t="n">
        <f aca="false">E206*F206</f>
        <v>13.86</v>
      </c>
      <c r="H206" s="18" t="n">
        <v>11</v>
      </c>
      <c r="I206" s="18" t="n">
        <v>1.26</v>
      </c>
      <c r="J206" s="18" t="n">
        <f aca="false">H206*I206</f>
        <v>13.86</v>
      </c>
      <c r="K206" s="25"/>
      <c r="L206" s="25"/>
      <c r="M206" s="25"/>
      <c r="N206" s="25"/>
      <c r="O206" s="25"/>
      <c r="Q206" s="26"/>
      <c r="R206" s="27"/>
      <c r="S206" s="27"/>
    </row>
    <row r="207" s="20" customFormat="true" ht="29" hidden="false" customHeight="true" outlineLevel="0" collapsed="false">
      <c r="A207" s="9"/>
      <c r="B207" s="9"/>
      <c r="C207" s="9"/>
      <c r="D207" s="24" t="s">
        <v>198</v>
      </c>
      <c r="E207" s="18" t="n">
        <v>15</v>
      </c>
      <c r="F207" s="18" t="n">
        <v>1.575</v>
      </c>
      <c r="G207" s="18" t="n">
        <f aca="false">E207*F207</f>
        <v>23.625</v>
      </c>
      <c r="H207" s="18" t="n">
        <v>15</v>
      </c>
      <c r="I207" s="18" t="n">
        <v>1.575</v>
      </c>
      <c r="J207" s="18" t="n">
        <f aca="false">H207*I207</f>
        <v>23.625</v>
      </c>
      <c r="K207" s="25"/>
      <c r="L207" s="25"/>
      <c r="M207" s="25"/>
      <c r="N207" s="25"/>
      <c r="O207" s="25"/>
      <c r="Q207" s="26"/>
      <c r="R207" s="27"/>
      <c r="S207" s="27"/>
    </row>
    <row r="208" s="20" customFormat="true" ht="29" hidden="false" customHeight="true" outlineLevel="0" collapsed="false">
      <c r="A208" s="9"/>
      <c r="B208" s="9"/>
      <c r="C208" s="9"/>
      <c r="D208" s="24" t="s">
        <v>198</v>
      </c>
      <c r="E208" s="18" t="n">
        <v>4</v>
      </c>
      <c r="F208" s="18" t="n">
        <v>1.575</v>
      </c>
      <c r="G208" s="18" t="n">
        <f aca="false">E208*F208</f>
        <v>6.3</v>
      </c>
      <c r="H208" s="18" t="n">
        <v>4</v>
      </c>
      <c r="I208" s="18" t="n">
        <v>1.26</v>
      </c>
      <c r="J208" s="18" t="n">
        <f aca="false">H208*I208</f>
        <v>5.04</v>
      </c>
      <c r="K208" s="25"/>
      <c r="L208" s="25"/>
      <c r="M208" s="25"/>
      <c r="N208" s="25"/>
      <c r="O208" s="25"/>
      <c r="Q208" s="26"/>
      <c r="R208" s="27"/>
      <c r="S208" s="27"/>
    </row>
    <row r="209" s="20" customFormat="true" ht="29" hidden="false" customHeight="true" outlineLevel="0" collapsed="false">
      <c r="A209" s="9"/>
      <c r="B209" s="9"/>
      <c r="C209" s="9"/>
      <c r="D209" s="24" t="s">
        <v>198</v>
      </c>
      <c r="E209" s="18" t="n">
        <v>104</v>
      </c>
      <c r="F209" s="18" t="n">
        <v>1.8</v>
      </c>
      <c r="G209" s="18" t="n">
        <f aca="false">E209*F209</f>
        <v>187.2</v>
      </c>
      <c r="H209" s="18" t="n">
        <v>98</v>
      </c>
      <c r="I209" s="18" t="n">
        <v>1.8</v>
      </c>
      <c r="J209" s="18" t="n">
        <f aca="false">H209*I209</f>
        <v>176.4</v>
      </c>
      <c r="K209" s="25"/>
      <c r="L209" s="25" t="s">
        <v>199</v>
      </c>
      <c r="M209" s="25"/>
      <c r="N209" s="25"/>
      <c r="O209" s="25"/>
      <c r="Q209" s="26"/>
      <c r="R209" s="27"/>
      <c r="S209" s="27"/>
    </row>
    <row r="210" s="20" customFormat="true" ht="29" hidden="false" customHeight="true" outlineLevel="0" collapsed="false">
      <c r="A210" s="9"/>
      <c r="B210" s="9"/>
      <c r="C210" s="9"/>
      <c r="D210" s="24" t="s">
        <v>200</v>
      </c>
      <c r="E210" s="18" t="n">
        <v>10</v>
      </c>
      <c r="F210" s="18" t="n">
        <v>1.575</v>
      </c>
      <c r="G210" s="18" t="n">
        <f aca="false">E210*F210</f>
        <v>15.75</v>
      </c>
      <c r="H210" s="18" t="n">
        <v>10</v>
      </c>
      <c r="I210" s="18" t="n">
        <v>1.575</v>
      </c>
      <c r="J210" s="18" t="n">
        <f aca="false">H210*I210</f>
        <v>15.75</v>
      </c>
      <c r="K210" s="25"/>
      <c r="L210" s="25"/>
      <c r="M210" s="25"/>
      <c r="N210" s="25"/>
      <c r="O210" s="25"/>
      <c r="Q210" s="26"/>
      <c r="R210" s="27"/>
      <c r="S210" s="27"/>
    </row>
    <row r="211" s="20" customFormat="true" ht="29" hidden="false" customHeight="true" outlineLevel="0" collapsed="false">
      <c r="A211" s="9"/>
      <c r="B211" s="9"/>
      <c r="C211" s="9"/>
      <c r="D211" s="24" t="s">
        <v>200</v>
      </c>
      <c r="E211" s="18" t="n">
        <v>1</v>
      </c>
      <c r="F211" s="18" t="n">
        <v>1.8</v>
      </c>
      <c r="G211" s="18" t="n">
        <f aca="false">E211*F211</f>
        <v>1.8</v>
      </c>
      <c r="H211" s="18" t="n">
        <v>1</v>
      </c>
      <c r="I211" s="18" t="n">
        <v>1.8</v>
      </c>
      <c r="J211" s="18" t="n">
        <f aca="false">H211*I211</f>
        <v>1.8</v>
      </c>
      <c r="K211" s="25"/>
      <c r="L211" s="25"/>
      <c r="M211" s="25"/>
      <c r="N211" s="25"/>
      <c r="O211" s="25"/>
      <c r="Q211" s="26"/>
      <c r="R211" s="27"/>
      <c r="S211" s="27"/>
    </row>
    <row r="212" s="20" customFormat="true" ht="29" hidden="false" customHeight="true" outlineLevel="0" collapsed="false">
      <c r="A212" s="9"/>
      <c r="B212" s="9"/>
      <c r="C212" s="9"/>
      <c r="D212" s="24" t="s">
        <v>201</v>
      </c>
      <c r="E212" s="18" t="n">
        <v>74</v>
      </c>
      <c r="F212" s="18" t="n">
        <v>1.26</v>
      </c>
      <c r="G212" s="18" t="n">
        <f aca="false">E212*F212</f>
        <v>93.24</v>
      </c>
      <c r="H212" s="18" t="n">
        <v>74</v>
      </c>
      <c r="I212" s="18" t="n">
        <v>1.26</v>
      </c>
      <c r="J212" s="18" t="n">
        <f aca="false">H212*I212</f>
        <v>93.24</v>
      </c>
      <c r="K212" s="25"/>
      <c r="L212" s="25"/>
      <c r="M212" s="25"/>
      <c r="N212" s="25"/>
      <c r="O212" s="25"/>
      <c r="Q212" s="26"/>
      <c r="R212" s="27"/>
      <c r="S212" s="27"/>
    </row>
    <row r="213" s="20" customFormat="true" ht="29" hidden="false" customHeight="true" outlineLevel="0" collapsed="false">
      <c r="A213" s="9"/>
      <c r="B213" s="9"/>
      <c r="C213" s="9"/>
      <c r="D213" s="24" t="s">
        <v>201</v>
      </c>
      <c r="E213" s="18" t="n">
        <v>208</v>
      </c>
      <c r="F213" s="18" t="n">
        <v>1.575</v>
      </c>
      <c r="G213" s="18" t="n">
        <f aca="false">E213*F213</f>
        <v>327.6</v>
      </c>
      <c r="H213" s="18" t="n">
        <v>208</v>
      </c>
      <c r="I213" s="18" t="n">
        <v>1.26</v>
      </c>
      <c r="J213" s="18" t="n">
        <f aca="false">H213*I213</f>
        <v>262.08</v>
      </c>
      <c r="K213" s="25"/>
      <c r="L213" s="25"/>
      <c r="M213" s="25"/>
      <c r="N213" s="25"/>
      <c r="O213" s="25"/>
      <c r="Q213" s="26"/>
      <c r="R213" s="27"/>
      <c r="S213" s="27"/>
    </row>
    <row r="214" s="20" customFormat="true" ht="29" hidden="false" customHeight="true" outlineLevel="0" collapsed="false">
      <c r="A214" s="9"/>
      <c r="B214" s="9"/>
      <c r="C214" s="9"/>
      <c r="D214" s="24" t="s">
        <v>201</v>
      </c>
      <c r="E214" s="18" t="n">
        <v>158</v>
      </c>
      <c r="F214" s="18" t="n">
        <v>1.575</v>
      </c>
      <c r="G214" s="18" t="n">
        <f aca="false">E214*F214</f>
        <v>248.85</v>
      </c>
      <c r="H214" s="18" t="n">
        <v>153</v>
      </c>
      <c r="I214" s="18" t="n">
        <v>1.575</v>
      </c>
      <c r="J214" s="18" t="n">
        <f aca="false">H214*I214</f>
        <v>240.975</v>
      </c>
      <c r="K214" s="25"/>
      <c r="L214" s="25" t="s">
        <v>202</v>
      </c>
      <c r="M214" s="25"/>
      <c r="N214" s="25"/>
      <c r="O214" s="25"/>
      <c r="Q214" s="26"/>
      <c r="R214" s="27"/>
      <c r="S214" s="27"/>
    </row>
    <row r="215" s="20" customFormat="true" ht="29" hidden="false" customHeight="true" outlineLevel="0" collapsed="false">
      <c r="A215" s="9"/>
      <c r="B215" s="9"/>
      <c r="C215" s="9"/>
      <c r="D215" s="24" t="s">
        <v>201</v>
      </c>
      <c r="E215" s="18" t="n">
        <v>445</v>
      </c>
      <c r="F215" s="18" t="n">
        <v>1.8</v>
      </c>
      <c r="G215" s="18" t="n">
        <f aca="false">E215*F215</f>
        <v>801</v>
      </c>
      <c r="H215" s="18" t="n">
        <v>441</v>
      </c>
      <c r="I215" s="18" t="n">
        <v>1.8</v>
      </c>
      <c r="J215" s="18" t="n">
        <f aca="false">H215*I215</f>
        <v>793.8</v>
      </c>
      <c r="K215" s="25"/>
      <c r="L215" s="25" t="s">
        <v>151</v>
      </c>
      <c r="M215" s="25"/>
      <c r="N215" s="25"/>
      <c r="O215" s="25"/>
      <c r="Q215" s="26"/>
      <c r="R215" s="27"/>
      <c r="S215" s="27"/>
    </row>
    <row r="216" s="20" customFormat="true" ht="29" hidden="false" customHeight="true" outlineLevel="0" collapsed="false">
      <c r="A216" s="9"/>
      <c r="B216" s="9"/>
      <c r="C216" s="9"/>
      <c r="D216" s="24" t="s">
        <v>203</v>
      </c>
      <c r="E216" s="18" t="n">
        <v>1</v>
      </c>
      <c r="F216" s="18" t="n">
        <v>1.26</v>
      </c>
      <c r="G216" s="18" t="n">
        <f aca="false">E216*F216</f>
        <v>1.26</v>
      </c>
      <c r="H216" s="18" t="n">
        <v>1</v>
      </c>
      <c r="I216" s="18" t="n">
        <v>1.26</v>
      </c>
      <c r="J216" s="18" t="n">
        <f aca="false">H216*I216</f>
        <v>1.26</v>
      </c>
      <c r="K216" s="25"/>
      <c r="L216" s="25"/>
      <c r="M216" s="25"/>
      <c r="N216" s="25"/>
      <c r="O216" s="25"/>
      <c r="Q216" s="26"/>
      <c r="R216" s="27"/>
      <c r="S216" s="27"/>
    </row>
    <row r="217" s="20" customFormat="true" ht="29" hidden="false" customHeight="true" outlineLevel="0" collapsed="false">
      <c r="A217" s="9"/>
      <c r="B217" s="9"/>
      <c r="C217" s="9"/>
      <c r="D217" s="24" t="s">
        <v>203</v>
      </c>
      <c r="E217" s="18" t="n">
        <v>2</v>
      </c>
      <c r="F217" s="18" t="n">
        <v>1.575</v>
      </c>
      <c r="G217" s="18" t="n">
        <f aca="false">E217*F217</f>
        <v>3.15</v>
      </c>
      <c r="H217" s="18" t="n">
        <v>2</v>
      </c>
      <c r="I217" s="18" t="n">
        <v>1.26</v>
      </c>
      <c r="J217" s="18" t="n">
        <f aca="false">H217*I217</f>
        <v>2.52</v>
      </c>
      <c r="K217" s="25"/>
      <c r="L217" s="25"/>
      <c r="M217" s="25"/>
      <c r="N217" s="25"/>
      <c r="O217" s="25"/>
      <c r="Q217" s="26"/>
      <c r="R217" s="27"/>
      <c r="S217" s="27"/>
    </row>
    <row r="218" s="20" customFormat="true" ht="29" hidden="false" customHeight="true" outlineLevel="0" collapsed="false">
      <c r="A218" s="9"/>
      <c r="B218" s="9"/>
      <c r="C218" s="9"/>
      <c r="D218" s="24" t="s">
        <v>203</v>
      </c>
      <c r="E218" s="18" t="n">
        <v>31</v>
      </c>
      <c r="F218" s="18" t="n">
        <v>1.8</v>
      </c>
      <c r="G218" s="18" t="n">
        <f aca="false">E218*F218</f>
        <v>55.8</v>
      </c>
      <c r="H218" s="18" t="n">
        <v>30</v>
      </c>
      <c r="I218" s="18" t="n">
        <v>1.8</v>
      </c>
      <c r="J218" s="18" t="n">
        <f aca="false">H218*I218</f>
        <v>54</v>
      </c>
      <c r="K218" s="25"/>
      <c r="L218" s="25" t="s">
        <v>53</v>
      </c>
      <c r="M218" s="25"/>
      <c r="N218" s="25"/>
      <c r="O218" s="25"/>
      <c r="Q218" s="26"/>
      <c r="R218" s="27"/>
      <c r="S218" s="27"/>
    </row>
    <row r="219" s="20" customFormat="true" ht="29" hidden="false" customHeight="true" outlineLevel="0" collapsed="false">
      <c r="A219" s="9"/>
      <c r="B219" s="9"/>
      <c r="C219" s="9"/>
      <c r="D219" s="24" t="s">
        <v>204</v>
      </c>
      <c r="E219" s="18" t="n">
        <v>2</v>
      </c>
      <c r="F219" s="18" t="n">
        <v>1.26</v>
      </c>
      <c r="G219" s="18" t="n">
        <f aca="false">E219*F219</f>
        <v>2.52</v>
      </c>
      <c r="H219" s="18" t="n">
        <v>2</v>
      </c>
      <c r="I219" s="18" t="n">
        <v>1.26</v>
      </c>
      <c r="J219" s="18" t="n">
        <f aca="false">H219*I219</f>
        <v>2.52</v>
      </c>
      <c r="K219" s="25"/>
      <c r="L219" s="25"/>
      <c r="M219" s="25"/>
      <c r="N219" s="25"/>
      <c r="O219" s="25"/>
      <c r="Q219" s="26"/>
      <c r="R219" s="27"/>
      <c r="S219" s="27"/>
    </row>
    <row r="220" s="20" customFormat="true" ht="29" hidden="false" customHeight="true" outlineLevel="0" collapsed="false">
      <c r="A220" s="9"/>
      <c r="B220" s="9"/>
      <c r="C220" s="9"/>
      <c r="D220" s="24" t="s">
        <v>204</v>
      </c>
      <c r="E220" s="18" t="n">
        <v>5</v>
      </c>
      <c r="F220" s="18" t="n">
        <v>1.575</v>
      </c>
      <c r="G220" s="18" t="n">
        <f aca="false">E220*F220</f>
        <v>7.875</v>
      </c>
      <c r="H220" s="18" t="n">
        <v>5</v>
      </c>
      <c r="I220" s="18" t="n">
        <v>1.26</v>
      </c>
      <c r="J220" s="18" t="n">
        <f aca="false">H220*I220</f>
        <v>6.3</v>
      </c>
      <c r="K220" s="25"/>
      <c r="L220" s="25"/>
      <c r="M220" s="25"/>
      <c r="N220" s="25"/>
      <c r="O220" s="25"/>
      <c r="Q220" s="26"/>
      <c r="R220" s="27"/>
      <c r="S220" s="27"/>
    </row>
    <row r="221" s="20" customFormat="true" ht="29" hidden="false" customHeight="true" outlineLevel="0" collapsed="false">
      <c r="A221" s="9"/>
      <c r="B221" s="9"/>
      <c r="C221" s="9"/>
      <c r="D221" s="24" t="s">
        <v>204</v>
      </c>
      <c r="E221" s="18" t="n">
        <v>52</v>
      </c>
      <c r="F221" s="18" t="n">
        <v>1.8</v>
      </c>
      <c r="G221" s="18" t="n">
        <f aca="false">E221*F221</f>
        <v>93.6</v>
      </c>
      <c r="H221" s="18" t="n">
        <v>50</v>
      </c>
      <c r="I221" s="18" t="n">
        <v>1.8</v>
      </c>
      <c r="J221" s="18" t="n">
        <f aca="false">H221*I221</f>
        <v>90</v>
      </c>
      <c r="K221" s="25"/>
      <c r="L221" s="25" t="s">
        <v>61</v>
      </c>
      <c r="M221" s="25"/>
      <c r="N221" s="25"/>
      <c r="O221" s="25"/>
      <c r="Q221" s="26"/>
      <c r="R221" s="27"/>
      <c r="S221" s="27"/>
    </row>
    <row r="222" s="20" customFormat="true" ht="29" hidden="false" customHeight="true" outlineLevel="0" collapsed="false">
      <c r="A222" s="9"/>
      <c r="B222" s="9"/>
      <c r="C222" s="9"/>
      <c r="D222" s="24" t="s">
        <v>205</v>
      </c>
      <c r="E222" s="18" t="n">
        <v>2</v>
      </c>
      <c r="F222" s="18" t="n">
        <v>1.26</v>
      </c>
      <c r="G222" s="18" t="n">
        <f aca="false">E222*F222</f>
        <v>2.52</v>
      </c>
      <c r="H222" s="18" t="n">
        <v>2</v>
      </c>
      <c r="I222" s="18" t="n">
        <v>1.26</v>
      </c>
      <c r="J222" s="18" t="n">
        <f aca="false">H222*I222</f>
        <v>2.52</v>
      </c>
      <c r="K222" s="25"/>
      <c r="L222" s="25"/>
      <c r="M222" s="25"/>
      <c r="N222" s="25"/>
      <c r="O222" s="25"/>
      <c r="Q222" s="26"/>
      <c r="R222" s="27"/>
      <c r="S222" s="27"/>
    </row>
    <row r="223" s="20" customFormat="true" ht="29" hidden="false" customHeight="true" outlineLevel="0" collapsed="false">
      <c r="A223" s="9"/>
      <c r="B223" s="9"/>
      <c r="C223" s="9"/>
      <c r="D223" s="24" t="s">
        <v>205</v>
      </c>
      <c r="E223" s="18" t="n">
        <v>2</v>
      </c>
      <c r="F223" s="18" t="n">
        <v>1.575</v>
      </c>
      <c r="G223" s="18" t="n">
        <f aca="false">E223*F223</f>
        <v>3.15</v>
      </c>
      <c r="H223" s="18" t="n">
        <v>2</v>
      </c>
      <c r="I223" s="18" t="n">
        <v>1.26</v>
      </c>
      <c r="J223" s="18" t="n">
        <f aca="false">H223*I223</f>
        <v>2.52</v>
      </c>
      <c r="K223" s="25"/>
      <c r="L223" s="25"/>
      <c r="M223" s="25"/>
      <c r="N223" s="25"/>
      <c r="O223" s="25"/>
      <c r="Q223" s="26"/>
      <c r="R223" s="27"/>
      <c r="S223" s="27"/>
    </row>
    <row r="224" s="20" customFormat="true" ht="29" hidden="false" customHeight="true" outlineLevel="0" collapsed="false">
      <c r="A224" s="9"/>
      <c r="B224" s="9"/>
      <c r="C224" s="9"/>
      <c r="D224" s="24" t="s">
        <v>205</v>
      </c>
      <c r="E224" s="18" t="n">
        <v>38</v>
      </c>
      <c r="F224" s="18" t="n">
        <v>1.8</v>
      </c>
      <c r="G224" s="18" t="n">
        <f aca="false">E224*F224</f>
        <v>68.4</v>
      </c>
      <c r="H224" s="18" t="n">
        <v>38</v>
      </c>
      <c r="I224" s="18" t="n">
        <v>1.8</v>
      </c>
      <c r="J224" s="18" t="n">
        <f aca="false">H224*I224</f>
        <v>68.4</v>
      </c>
      <c r="K224" s="25"/>
      <c r="L224" s="25"/>
      <c r="M224" s="25"/>
      <c r="N224" s="25"/>
      <c r="O224" s="25"/>
      <c r="Q224" s="26"/>
      <c r="R224" s="27"/>
      <c r="S224" s="27"/>
    </row>
    <row r="225" s="20" customFormat="true" ht="29" hidden="false" customHeight="true" outlineLevel="0" collapsed="false">
      <c r="A225" s="9"/>
      <c r="B225" s="9"/>
      <c r="C225" s="9"/>
      <c r="D225" s="24" t="s">
        <v>206</v>
      </c>
      <c r="E225" s="18" t="n">
        <v>45</v>
      </c>
      <c r="F225" s="18" t="n">
        <v>1.26</v>
      </c>
      <c r="G225" s="18" t="n">
        <f aca="false">E225*F225</f>
        <v>56.7</v>
      </c>
      <c r="H225" s="18" t="n">
        <v>45</v>
      </c>
      <c r="I225" s="18" t="n">
        <v>1.26</v>
      </c>
      <c r="J225" s="18" t="n">
        <f aca="false">H225*I225</f>
        <v>56.7</v>
      </c>
      <c r="K225" s="25"/>
      <c r="L225" s="25"/>
      <c r="M225" s="25"/>
      <c r="N225" s="25"/>
      <c r="O225" s="25"/>
      <c r="Q225" s="26"/>
      <c r="R225" s="27"/>
      <c r="S225" s="27"/>
    </row>
    <row r="226" s="20" customFormat="true" ht="29" hidden="false" customHeight="true" outlineLevel="0" collapsed="false">
      <c r="A226" s="9"/>
      <c r="B226" s="9"/>
      <c r="C226" s="9"/>
      <c r="D226" s="24" t="s">
        <v>206</v>
      </c>
      <c r="E226" s="18" t="n">
        <v>46</v>
      </c>
      <c r="F226" s="18" t="n">
        <v>1.575</v>
      </c>
      <c r="G226" s="18" t="n">
        <f aca="false">E226*F226</f>
        <v>72.45</v>
      </c>
      <c r="H226" s="18" t="n">
        <v>46</v>
      </c>
      <c r="I226" s="18" t="n">
        <v>1.26</v>
      </c>
      <c r="J226" s="18" t="n">
        <f aca="false">H226*I226</f>
        <v>57.96</v>
      </c>
      <c r="K226" s="25"/>
      <c r="L226" s="25"/>
      <c r="M226" s="25"/>
      <c r="N226" s="25"/>
      <c r="O226" s="25"/>
      <c r="Q226" s="26"/>
      <c r="R226" s="27"/>
      <c r="S226" s="27"/>
    </row>
    <row r="227" s="20" customFormat="true" ht="29" hidden="false" customHeight="true" outlineLevel="0" collapsed="false">
      <c r="A227" s="9"/>
      <c r="B227" s="9"/>
      <c r="C227" s="9"/>
      <c r="D227" s="24" t="s">
        <v>206</v>
      </c>
      <c r="E227" s="18" t="n">
        <v>2</v>
      </c>
      <c r="F227" s="18" t="n">
        <v>1.575</v>
      </c>
      <c r="G227" s="18" t="n">
        <f aca="false">E227*F227</f>
        <v>3.15</v>
      </c>
      <c r="H227" s="18" t="n">
        <v>2</v>
      </c>
      <c r="I227" s="18" t="n">
        <v>1.575</v>
      </c>
      <c r="J227" s="18" t="n">
        <f aca="false">H227*I227</f>
        <v>3.15</v>
      </c>
      <c r="K227" s="25"/>
      <c r="L227" s="25"/>
      <c r="M227" s="25"/>
      <c r="N227" s="25"/>
      <c r="O227" s="25"/>
      <c r="Q227" s="26"/>
      <c r="R227" s="27"/>
      <c r="S227" s="27"/>
    </row>
    <row r="228" s="20" customFormat="true" ht="29" hidden="false" customHeight="true" outlineLevel="0" collapsed="false">
      <c r="A228" s="9"/>
      <c r="B228" s="9"/>
      <c r="C228" s="9"/>
      <c r="D228" s="24" t="s">
        <v>206</v>
      </c>
      <c r="E228" s="18" t="n">
        <v>149</v>
      </c>
      <c r="F228" s="18" t="n">
        <v>1.8</v>
      </c>
      <c r="G228" s="18" t="n">
        <f aca="false">E228*F228</f>
        <v>268.2</v>
      </c>
      <c r="H228" s="18" t="n">
        <v>149</v>
      </c>
      <c r="I228" s="18" t="n">
        <v>1.8</v>
      </c>
      <c r="J228" s="18" t="n">
        <f aca="false">H228*I228</f>
        <v>268.2</v>
      </c>
      <c r="K228" s="25"/>
      <c r="L228" s="25"/>
      <c r="M228" s="25"/>
      <c r="N228" s="25"/>
      <c r="O228" s="25"/>
      <c r="Q228" s="26"/>
      <c r="R228" s="27"/>
      <c r="S228" s="27"/>
    </row>
    <row r="229" s="20" customFormat="true" ht="29" hidden="false" customHeight="true" outlineLevel="0" collapsed="false">
      <c r="A229" s="9"/>
      <c r="B229" s="9"/>
      <c r="C229" s="9"/>
      <c r="D229" s="24" t="s">
        <v>207</v>
      </c>
      <c r="E229" s="18" t="n">
        <v>7</v>
      </c>
      <c r="F229" s="18" t="n">
        <v>1.26</v>
      </c>
      <c r="G229" s="18" t="n">
        <f aca="false">E229*F229</f>
        <v>8.82</v>
      </c>
      <c r="H229" s="18" t="n">
        <v>7</v>
      </c>
      <c r="I229" s="18" t="n">
        <v>1.26</v>
      </c>
      <c r="J229" s="18" t="n">
        <f aca="false">H229*I229</f>
        <v>8.82</v>
      </c>
      <c r="K229" s="25"/>
      <c r="L229" s="25"/>
      <c r="M229" s="25"/>
      <c r="N229" s="25"/>
      <c r="O229" s="25"/>
      <c r="Q229" s="26"/>
      <c r="R229" s="27"/>
      <c r="S229" s="27"/>
    </row>
    <row r="230" s="20" customFormat="true" ht="29" hidden="false" customHeight="true" outlineLevel="0" collapsed="false">
      <c r="A230" s="9"/>
      <c r="B230" s="9"/>
      <c r="C230" s="9"/>
      <c r="D230" s="24" t="s">
        <v>207</v>
      </c>
      <c r="E230" s="18" t="n">
        <v>247</v>
      </c>
      <c r="F230" s="18" t="n">
        <v>1.575</v>
      </c>
      <c r="G230" s="18" t="n">
        <f aca="false">E230*F230</f>
        <v>389.025</v>
      </c>
      <c r="H230" s="18" t="n">
        <v>247</v>
      </c>
      <c r="I230" s="18" t="n">
        <v>1.575</v>
      </c>
      <c r="J230" s="18" t="n">
        <f aca="false">H230*I230</f>
        <v>389.025</v>
      </c>
      <c r="K230" s="25"/>
      <c r="L230" s="25"/>
      <c r="M230" s="25"/>
      <c r="N230" s="25"/>
      <c r="O230" s="25"/>
      <c r="Q230" s="26"/>
      <c r="R230" s="27"/>
      <c r="S230" s="27"/>
    </row>
    <row r="231" s="20" customFormat="true" ht="29" hidden="false" customHeight="true" outlineLevel="0" collapsed="false">
      <c r="A231" s="9"/>
      <c r="B231" s="9"/>
      <c r="C231" s="9"/>
      <c r="D231" s="24" t="s">
        <v>207</v>
      </c>
      <c r="E231" s="18" t="n">
        <v>30</v>
      </c>
      <c r="F231" s="18" t="n">
        <v>1.575</v>
      </c>
      <c r="G231" s="18" t="n">
        <f aca="false">E231*F231</f>
        <v>47.25</v>
      </c>
      <c r="H231" s="18" t="n">
        <v>26</v>
      </c>
      <c r="I231" s="18" t="n">
        <v>1.26</v>
      </c>
      <c r="J231" s="18" t="n">
        <f aca="false">H231*I231</f>
        <v>32.76</v>
      </c>
      <c r="K231" s="25"/>
      <c r="L231" s="25" t="s">
        <v>208</v>
      </c>
      <c r="M231" s="25"/>
      <c r="N231" s="25"/>
      <c r="O231" s="25"/>
      <c r="Q231" s="26"/>
      <c r="R231" s="27"/>
      <c r="S231" s="27"/>
    </row>
    <row r="232" s="20" customFormat="true" ht="29" hidden="false" customHeight="true" outlineLevel="0" collapsed="false">
      <c r="A232" s="9"/>
      <c r="B232" s="9"/>
      <c r="C232" s="9"/>
      <c r="D232" s="24" t="s">
        <v>207</v>
      </c>
      <c r="E232" s="18" t="n">
        <v>119</v>
      </c>
      <c r="F232" s="18" t="n">
        <v>1.8</v>
      </c>
      <c r="G232" s="18" t="n">
        <f aca="false">E232*F232</f>
        <v>214.2</v>
      </c>
      <c r="H232" s="18" t="n">
        <v>111</v>
      </c>
      <c r="I232" s="18" t="n">
        <v>1.8</v>
      </c>
      <c r="J232" s="18" t="n">
        <f aca="false">H232*I232</f>
        <v>199.8</v>
      </c>
      <c r="K232" s="25"/>
      <c r="L232" s="25" t="s">
        <v>209</v>
      </c>
      <c r="M232" s="25"/>
      <c r="N232" s="25"/>
      <c r="O232" s="25"/>
      <c r="Q232" s="26"/>
      <c r="R232" s="27"/>
      <c r="S232" s="27"/>
    </row>
    <row r="233" s="20" customFormat="true" ht="29" hidden="false" customHeight="true" outlineLevel="0" collapsed="false">
      <c r="A233" s="9"/>
      <c r="B233" s="9"/>
      <c r="C233" s="9"/>
      <c r="D233" s="24" t="s">
        <v>210</v>
      </c>
      <c r="E233" s="18" t="n">
        <v>25</v>
      </c>
      <c r="F233" s="18" t="n">
        <v>1.26</v>
      </c>
      <c r="G233" s="18" t="n">
        <f aca="false">E233*F233</f>
        <v>31.5</v>
      </c>
      <c r="H233" s="18" t="n">
        <v>24</v>
      </c>
      <c r="I233" s="18" t="n">
        <v>1.26</v>
      </c>
      <c r="J233" s="18" t="n">
        <f aca="false">H233*I233</f>
        <v>30.24</v>
      </c>
      <c r="K233" s="25"/>
      <c r="L233" s="25" t="s">
        <v>53</v>
      </c>
      <c r="M233" s="25"/>
      <c r="N233" s="25"/>
      <c r="O233" s="25"/>
      <c r="Q233" s="26"/>
      <c r="R233" s="27"/>
      <c r="S233" s="27"/>
    </row>
    <row r="234" s="20" customFormat="true" ht="29" hidden="false" customHeight="true" outlineLevel="0" collapsed="false">
      <c r="A234" s="9"/>
      <c r="B234" s="9"/>
      <c r="C234" s="9"/>
      <c r="D234" s="24" t="s">
        <v>210</v>
      </c>
      <c r="E234" s="18" t="n">
        <v>30</v>
      </c>
      <c r="F234" s="18" t="n">
        <v>1.575</v>
      </c>
      <c r="G234" s="18" t="n">
        <f aca="false">E234*F234</f>
        <v>47.25</v>
      </c>
      <c r="H234" s="18" t="n">
        <v>30</v>
      </c>
      <c r="I234" s="18" t="n">
        <v>1.26</v>
      </c>
      <c r="J234" s="18" t="n">
        <f aca="false">H234*I234</f>
        <v>37.8</v>
      </c>
      <c r="K234" s="25"/>
      <c r="L234" s="25"/>
      <c r="M234" s="25"/>
      <c r="N234" s="25"/>
      <c r="O234" s="25"/>
      <c r="Q234" s="26"/>
      <c r="R234" s="27"/>
      <c r="S234" s="27"/>
    </row>
    <row r="235" s="20" customFormat="true" ht="29" hidden="false" customHeight="true" outlineLevel="0" collapsed="false">
      <c r="A235" s="9"/>
      <c r="B235" s="9"/>
      <c r="C235" s="9"/>
      <c r="D235" s="24" t="s">
        <v>210</v>
      </c>
      <c r="E235" s="18" t="n">
        <v>1</v>
      </c>
      <c r="F235" s="18" t="n">
        <v>1.575</v>
      </c>
      <c r="G235" s="18" t="n">
        <f aca="false">E235*F235</f>
        <v>1.575</v>
      </c>
      <c r="H235" s="18" t="n">
        <v>1</v>
      </c>
      <c r="I235" s="18" t="n">
        <v>1.575</v>
      </c>
      <c r="J235" s="18" t="n">
        <f aca="false">H235*I235</f>
        <v>1.575</v>
      </c>
      <c r="K235" s="25"/>
      <c r="L235" s="25"/>
      <c r="M235" s="25"/>
      <c r="N235" s="25"/>
      <c r="O235" s="25"/>
      <c r="Q235" s="26"/>
      <c r="R235" s="27"/>
      <c r="S235" s="27"/>
    </row>
    <row r="236" s="20" customFormat="true" ht="29" hidden="false" customHeight="true" outlineLevel="0" collapsed="false">
      <c r="A236" s="9"/>
      <c r="B236" s="9"/>
      <c r="C236" s="9"/>
      <c r="D236" s="24" t="s">
        <v>210</v>
      </c>
      <c r="E236" s="18" t="n">
        <v>494</v>
      </c>
      <c r="F236" s="18" t="n">
        <v>1.8</v>
      </c>
      <c r="G236" s="18" t="n">
        <f aca="false">E236*F236</f>
        <v>889.2</v>
      </c>
      <c r="H236" s="18" t="n">
        <v>485</v>
      </c>
      <c r="I236" s="18" t="n">
        <v>1.8</v>
      </c>
      <c r="J236" s="18" t="n">
        <f aca="false">H236*I236</f>
        <v>873</v>
      </c>
      <c r="K236" s="25"/>
      <c r="L236" s="25" t="s">
        <v>64</v>
      </c>
      <c r="M236" s="25"/>
      <c r="N236" s="25"/>
      <c r="O236" s="25"/>
      <c r="Q236" s="26"/>
      <c r="R236" s="27"/>
      <c r="S236" s="27"/>
    </row>
    <row r="237" s="20" customFormat="true" ht="29" hidden="false" customHeight="true" outlineLevel="0" collapsed="false">
      <c r="A237" s="9"/>
      <c r="B237" s="9"/>
      <c r="C237" s="9"/>
      <c r="D237" s="24" t="s">
        <v>211</v>
      </c>
      <c r="E237" s="18" t="n">
        <v>4</v>
      </c>
      <c r="F237" s="18" t="n">
        <v>1.26</v>
      </c>
      <c r="G237" s="18" t="n">
        <f aca="false">E237*F237</f>
        <v>5.04</v>
      </c>
      <c r="H237" s="18" t="n">
        <v>4</v>
      </c>
      <c r="I237" s="18" t="n">
        <v>1.26</v>
      </c>
      <c r="J237" s="18" t="n">
        <f aca="false">H237*I237</f>
        <v>5.04</v>
      </c>
      <c r="K237" s="25"/>
      <c r="L237" s="25"/>
      <c r="M237" s="25"/>
      <c r="N237" s="25"/>
      <c r="O237" s="25"/>
      <c r="Q237" s="26"/>
      <c r="R237" s="27"/>
      <c r="S237" s="27"/>
    </row>
    <row r="238" s="20" customFormat="true" ht="29" hidden="false" customHeight="true" outlineLevel="0" collapsed="false">
      <c r="A238" s="9"/>
      <c r="B238" s="9"/>
      <c r="C238" s="9"/>
      <c r="D238" s="24" t="s">
        <v>211</v>
      </c>
      <c r="E238" s="18" t="n">
        <v>24</v>
      </c>
      <c r="F238" s="18" t="n">
        <v>1.575</v>
      </c>
      <c r="G238" s="18" t="n">
        <f aca="false">E238*F238</f>
        <v>37.8</v>
      </c>
      <c r="H238" s="18" t="n">
        <v>24</v>
      </c>
      <c r="I238" s="18" t="n">
        <v>1.26</v>
      </c>
      <c r="J238" s="18" t="n">
        <f aca="false">H238*I238</f>
        <v>30.24</v>
      </c>
      <c r="K238" s="25"/>
      <c r="L238" s="25"/>
      <c r="M238" s="25"/>
      <c r="N238" s="25"/>
      <c r="O238" s="25"/>
      <c r="Q238" s="26"/>
      <c r="R238" s="27"/>
      <c r="S238" s="27"/>
    </row>
    <row r="239" s="20" customFormat="true" ht="29" hidden="false" customHeight="true" outlineLevel="0" collapsed="false">
      <c r="A239" s="9"/>
      <c r="B239" s="9"/>
      <c r="C239" s="9"/>
      <c r="D239" s="24" t="s">
        <v>211</v>
      </c>
      <c r="E239" s="18" t="n">
        <v>298</v>
      </c>
      <c r="F239" s="18" t="n">
        <v>1.8</v>
      </c>
      <c r="G239" s="18" t="n">
        <f aca="false">E239*F239</f>
        <v>536.4</v>
      </c>
      <c r="H239" s="18" t="n">
        <v>292</v>
      </c>
      <c r="I239" s="18" t="n">
        <v>1.8</v>
      </c>
      <c r="J239" s="18" t="n">
        <f aca="false">H239*I239</f>
        <v>525.6</v>
      </c>
      <c r="K239" s="25"/>
      <c r="L239" s="25" t="s">
        <v>199</v>
      </c>
      <c r="M239" s="25"/>
      <c r="N239" s="25"/>
      <c r="O239" s="25"/>
      <c r="Q239" s="26"/>
      <c r="R239" s="27"/>
      <c r="S239" s="27"/>
    </row>
    <row r="240" s="20" customFormat="true" ht="29" hidden="false" customHeight="true" outlineLevel="0" collapsed="false">
      <c r="A240" s="9"/>
      <c r="B240" s="9"/>
      <c r="C240" s="9"/>
      <c r="D240" s="24" t="s">
        <v>212</v>
      </c>
      <c r="E240" s="18" t="n">
        <v>42</v>
      </c>
      <c r="F240" s="18" t="n">
        <v>1.26</v>
      </c>
      <c r="G240" s="18" t="n">
        <f aca="false">E240*F240</f>
        <v>52.92</v>
      </c>
      <c r="H240" s="18" t="n">
        <v>42</v>
      </c>
      <c r="I240" s="18" t="n">
        <v>1.26</v>
      </c>
      <c r="J240" s="18" t="n">
        <f aca="false">H240*I240</f>
        <v>52.92</v>
      </c>
      <c r="K240" s="25"/>
      <c r="L240" s="25"/>
      <c r="M240" s="25"/>
      <c r="N240" s="25"/>
      <c r="O240" s="25"/>
      <c r="Q240" s="26"/>
      <c r="R240" s="27"/>
      <c r="S240" s="27"/>
    </row>
    <row r="241" s="20" customFormat="true" ht="29" hidden="false" customHeight="true" outlineLevel="0" collapsed="false">
      <c r="A241" s="9"/>
      <c r="B241" s="9"/>
      <c r="C241" s="9"/>
      <c r="D241" s="24" t="s">
        <v>212</v>
      </c>
      <c r="E241" s="18" t="n">
        <v>110</v>
      </c>
      <c r="F241" s="18" t="n">
        <v>1.575</v>
      </c>
      <c r="G241" s="18" t="n">
        <f aca="false">E241*F241</f>
        <v>173.25</v>
      </c>
      <c r="H241" s="18" t="n">
        <v>109</v>
      </c>
      <c r="I241" s="18" t="n">
        <v>1.26</v>
      </c>
      <c r="J241" s="18" t="n">
        <f aca="false">H241*I241</f>
        <v>137.34</v>
      </c>
      <c r="K241" s="25"/>
      <c r="L241" s="25" t="s">
        <v>53</v>
      </c>
      <c r="M241" s="25"/>
      <c r="N241" s="25"/>
      <c r="O241" s="25"/>
      <c r="Q241" s="26"/>
      <c r="R241" s="27"/>
      <c r="S241" s="27"/>
    </row>
    <row r="242" s="20" customFormat="true" ht="29" hidden="false" customHeight="true" outlineLevel="0" collapsed="false">
      <c r="A242" s="9"/>
      <c r="B242" s="9"/>
      <c r="C242" s="9"/>
      <c r="D242" s="24" t="s">
        <v>212</v>
      </c>
      <c r="E242" s="18" t="n">
        <v>3</v>
      </c>
      <c r="F242" s="18" t="n">
        <v>1.575</v>
      </c>
      <c r="G242" s="18" t="n">
        <f aca="false">E242*F242</f>
        <v>4.725</v>
      </c>
      <c r="H242" s="18" t="n">
        <v>1</v>
      </c>
      <c r="I242" s="18" t="n">
        <v>1.575</v>
      </c>
      <c r="J242" s="18" t="n">
        <f aca="false">H242*I242</f>
        <v>1.575</v>
      </c>
      <c r="K242" s="25"/>
      <c r="L242" s="25" t="s">
        <v>52</v>
      </c>
      <c r="M242" s="25"/>
      <c r="N242" s="25"/>
      <c r="O242" s="25"/>
      <c r="Q242" s="26"/>
      <c r="R242" s="27"/>
      <c r="S242" s="27"/>
    </row>
    <row r="243" s="20" customFormat="true" ht="29" hidden="false" customHeight="true" outlineLevel="0" collapsed="false">
      <c r="A243" s="9"/>
      <c r="B243" s="9"/>
      <c r="C243" s="9"/>
      <c r="D243" s="24" t="s">
        <v>212</v>
      </c>
      <c r="E243" s="18" t="n">
        <v>1279</v>
      </c>
      <c r="F243" s="18" t="n">
        <v>1.8</v>
      </c>
      <c r="G243" s="18" t="n">
        <f aca="false">E243*F243</f>
        <v>2302.2</v>
      </c>
      <c r="H243" s="18" t="n">
        <v>1266</v>
      </c>
      <c r="I243" s="18" t="n">
        <v>1.8</v>
      </c>
      <c r="J243" s="18" t="n">
        <f aca="false">H243*I243</f>
        <v>2278.8</v>
      </c>
      <c r="K243" s="25"/>
      <c r="L243" s="25" t="s">
        <v>166</v>
      </c>
      <c r="M243" s="25"/>
      <c r="N243" s="25"/>
      <c r="O243" s="25"/>
      <c r="Q243" s="26"/>
      <c r="R243" s="27"/>
      <c r="S243" s="27"/>
    </row>
    <row r="244" s="20" customFormat="true" ht="29" hidden="false" customHeight="true" outlineLevel="0" collapsed="false">
      <c r="A244" s="9"/>
      <c r="B244" s="9"/>
      <c r="C244" s="9"/>
      <c r="D244" s="24" t="s">
        <v>213</v>
      </c>
      <c r="E244" s="18" t="n">
        <v>31</v>
      </c>
      <c r="F244" s="18" t="n">
        <v>1.26</v>
      </c>
      <c r="G244" s="18" t="n">
        <f aca="false">E244*F244</f>
        <v>39.06</v>
      </c>
      <c r="H244" s="18" t="n">
        <v>31</v>
      </c>
      <c r="I244" s="18" t="n">
        <v>1.26</v>
      </c>
      <c r="J244" s="18" t="n">
        <f aca="false">H244*I244</f>
        <v>39.06</v>
      </c>
      <c r="K244" s="25"/>
      <c r="L244" s="25"/>
      <c r="M244" s="25"/>
      <c r="N244" s="25"/>
      <c r="O244" s="25"/>
      <c r="Q244" s="26"/>
      <c r="R244" s="27"/>
      <c r="S244" s="27"/>
    </row>
    <row r="245" s="20" customFormat="true" ht="29" hidden="false" customHeight="true" outlineLevel="0" collapsed="false">
      <c r="A245" s="9"/>
      <c r="B245" s="9"/>
      <c r="C245" s="9"/>
      <c r="D245" s="24" t="s">
        <v>213</v>
      </c>
      <c r="E245" s="18" t="n">
        <v>23</v>
      </c>
      <c r="F245" s="18" t="n">
        <v>1.575</v>
      </c>
      <c r="G245" s="18" t="n">
        <f aca="false">E245*F245</f>
        <v>36.225</v>
      </c>
      <c r="H245" s="18" t="n">
        <v>23</v>
      </c>
      <c r="I245" s="18" t="n">
        <v>1.26</v>
      </c>
      <c r="J245" s="18" t="n">
        <f aca="false">H245*I245</f>
        <v>28.98</v>
      </c>
      <c r="K245" s="25"/>
      <c r="L245" s="25"/>
      <c r="M245" s="25"/>
      <c r="N245" s="25"/>
      <c r="O245" s="25"/>
      <c r="Q245" s="26"/>
      <c r="R245" s="27"/>
      <c r="S245" s="27"/>
    </row>
    <row r="246" s="20" customFormat="true" ht="29" hidden="false" customHeight="true" outlineLevel="0" collapsed="false">
      <c r="A246" s="9"/>
      <c r="B246" s="9"/>
      <c r="C246" s="9"/>
      <c r="D246" s="24" t="s">
        <v>213</v>
      </c>
      <c r="E246" s="18" t="n">
        <v>1364</v>
      </c>
      <c r="F246" s="18" t="n">
        <v>1.8</v>
      </c>
      <c r="G246" s="18" t="n">
        <f aca="false">E246*F246</f>
        <v>2455.2</v>
      </c>
      <c r="H246" s="18" t="n">
        <v>1347</v>
      </c>
      <c r="I246" s="18" t="n">
        <v>1.8</v>
      </c>
      <c r="J246" s="18" t="n">
        <f aca="false">H246*I246</f>
        <v>2424.6</v>
      </c>
      <c r="K246" s="25"/>
      <c r="L246" s="25" t="s">
        <v>214</v>
      </c>
      <c r="M246" s="25"/>
      <c r="N246" s="25"/>
      <c r="O246" s="25"/>
      <c r="Q246" s="26"/>
      <c r="R246" s="27"/>
      <c r="S246" s="27"/>
    </row>
    <row r="247" s="20" customFormat="true" ht="29" hidden="false" customHeight="true" outlineLevel="0" collapsed="false">
      <c r="A247" s="9" t="s">
        <v>215</v>
      </c>
      <c r="B247" s="9" t="s">
        <v>18</v>
      </c>
      <c r="C247" s="9"/>
      <c r="D247" s="9"/>
      <c r="E247" s="18" t="n">
        <f aca="false">E248+E262</f>
        <v>14245</v>
      </c>
      <c r="F247" s="18"/>
      <c r="G247" s="18" t="n">
        <f aca="false">G248+G262</f>
        <v>25696.837</v>
      </c>
      <c r="H247" s="18" t="n">
        <f aca="false">H248+H262</f>
        <v>12568</v>
      </c>
      <c r="I247" s="18"/>
      <c r="J247" s="18" t="n">
        <f aca="false">J248+J262</f>
        <v>22846.0525</v>
      </c>
      <c r="K247" s="18" t="n">
        <f aca="false">K248+K262</f>
        <v>22846</v>
      </c>
      <c r="L247" s="25"/>
      <c r="M247" s="18" t="n">
        <f aca="false">M248+M262</f>
        <v>58698</v>
      </c>
      <c r="N247" s="18" t="n">
        <f aca="false">N248+N262</f>
        <v>22846</v>
      </c>
      <c r="O247" s="18" t="n">
        <f aca="false">O248+O262</f>
        <v>0</v>
      </c>
      <c r="Q247" s="26"/>
      <c r="R247" s="27"/>
      <c r="S247" s="27"/>
    </row>
    <row r="248" s="20" customFormat="true" ht="29" hidden="false" customHeight="true" outlineLevel="0" collapsed="false">
      <c r="A248" s="9"/>
      <c r="B248" s="22" t="n">
        <v>1</v>
      </c>
      <c r="C248" s="23" t="s">
        <v>216</v>
      </c>
      <c r="D248" s="9" t="s">
        <v>20</v>
      </c>
      <c r="E248" s="18" t="n">
        <f aca="false">SUM(E249:E261)</f>
        <v>13205</v>
      </c>
      <c r="F248" s="18"/>
      <c r="G248" s="18" t="n">
        <f aca="false">SUM(G249:G261)</f>
        <v>23861.2455</v>
      </c>
      <c r="H248" s="18" t="n">
        <f aca="false">SUM(H249:H261)</f>
        <v>12525</v>
      </c>
      <c r="I248" s="18"/>
      <c r="J248" s="18" t="n">
        <f aca="false">SUM(J249:J261)</f>
        <v>22725.6525</v>
      </c>
      <c r="K248" s="18" t="n">
        <f aca="false">ROUND(J248,0)</f>
        <v>22726</v>
      </c>
      <c r="L248" s="25"/>
      <c r="M248" s="19" t="n">
        <v>32784</v>
      </c>
      <c r="N248" s="19" t="n">
        <f aca="false">K248</f>
        <v>22726</v>
      </c>
      <c r="O248" s="25" t="n">
        <f aca="false">0</f>
        <v>0</v>
      </c>
      <c r="Q248" s="21"/>
      <c r="R248" s="4"/>
      <c r="S248" s="27"/>
    </row>
    <row r="249" s="20" customFormat="true" ht="29" hidden="false" customHeight="true" outlineLevel="0" collapsed="false">
      <c r="A249" s="9"/>
      <c r="B249" s="9"/>
      <c r="C249" s="9"/>
      <c r="D249" s="24" t="s">
        <v>217</v>
      </c>
      <c r="E249" s="18" t="n">
        <v>1159</v>
      </c>
      <c r="F249" s="18" t="n">
        <v>1.8</v>
      </c>
      <c r="G249" s="18" t="n">
        <f aca="false">E249*F249</f>
        <v>2086.2</v>
      </c>
      <c r="H249" s="18" t="n">
        <v>1129</v>
      </c>
      <c r="I249" s="18" t="n">
        <v>1.8</v>
      </c>
      <c r="J249" s="18" t="n">
        <f aca="false">H249*I249</f>
        <v>2032.2</v>
      </c>
      <c r="K249" s="25"/>
      <c r="L249" s="25" t="s">
        <v>218</v>
      </c>
      <c r="M249" s="25"/>
      <c r="N249" s="25"/>
      <c r="O249" s="25"/>
      <c r="Q249" s="26"/>
      <c r="R249" s="27"/>
      <c r="S249" s="27"/>
    </row>
    <row r="250" s="20" customFormat="true" ht="29" hidden="false" customHeight="true" outlineLevel="0" collapsed="false">
      <c r="A250" s="9"/>
      <c r="B250" s="9"/>
      <c r="C250" s="9"/>
      <c r="D250" s="24" t="s">
        <v>219</v>
      </c>
      <c r="E250" s="18" t="n">
        <v>151</v>
      </c>
      <c r="F250" s="18" t="n">
        <v>1.26</v>
      </c>
      <c r="G250" s="18" t="n">
        <f aca="false">E250*F250</f>
        <v>190.26</v>
      </c>
      <c r="H250" s="18" t="n">
        <v>0</v>
      </c>
      <c r="I250" s="18" t="n">
        <v>0</v>
      </c>
      <c r="J250" s="18" t="n">
        <f aca="false">H250*I250</f>
        <v>0</v>
      </c>
      <c r="K250" s="25"/>
      <c r="L250" s="25" t="s">
        <v>220</v>
      </c>
      <c r="M250" s="25"/>
      <c r="N250" s="25"/>
      <c r="O250" s="25"/>
      <c r="Q250" s="26"/>
      <c r="R250" s="27"/>
      <c r="S250" s="27"/>
    </row>
    <row r="251" s="20" customFormat="true" ht="29" hidden="false" customHeight="true" outlineLevel="0" collapsed="false">
      <c r="A251" s="9"/>
      <c r="B251" s="9"/>
      <c r="C251" s="9"/>
      <c r="D251" s="24" t="s">
        <v>219</v>
      </c>
      <c r="E251" s="18" t="n">
        <v>6</v>
      </c>
      <c r="F251" s="18" t="n">
        <v>1.575</v>
      </c>
      <c r="G251" s="18" t="n">
        <f aca="false">E251*F251</f>
        <v>9.45</v>
      </c>
      <c r="H251" s="18" t="n">
        <v>6</v>
      </c>
      <c r="I251" s="18" t="n">
        <v>1.575</v>
      </c>
      <c r="J251" s="18" t="n">
        <f aca="false">H251*I251</f>
        <v>9.45</v>
      </c>
      <c r="K251" s="25"/>
      <c r="L251" s="25"/>
      <c r="M251" s="25"/>
      <c r="N251" s="25"/>
      <c r="O251" s="25"/>
      <c r="Q251" s="26"/>
      <c r="R251" s="27"/>
      <c r="S251" s="27"/>
    </row>
    <row r="252" s="20" customFormat="true" ht="29" hidden="false" customHeight="true" outlineLevel="0" collapsed="false">
      <c r="A252" s="9"/>
      <c r="B252" s="9"/>
      <c r="C252" s="9"/>
      <c r="D252" s="24" t="s">
        <v>219</v>
      </c>
      <c r="E252" s="18" t="n">
        <v>13</v>
      </c>
      <c r="F252" s="18" t="n">
        <v>1.575</v>
      </c>
      <c r="G252" s="18" t="n">
        <f aca="false">E252*F252</f>
        <v>20.475</v>
      </c>
      <c r="H252" s="18" t="n">
        <v>1</v>
      </c>
      <c r="I252" s="18" t="n">
        <v>1.575</v>
      </c>
      <c r="J252" s="18" t="n">
        <f aca="false">H252*I252</f>
        <v>1.575</v>
      </c>
      <c r="K252" s="25"/>
      <c r="L252" s="25" t="s">
        <v>221</v>
      </c>
      <c r="M252" s="25"/>
      <c r="N252" s="25"/>
      <c r="O252" s="25"/>
      <c r="Q252" s="26"/>
      <c r="R252" s="27"/>
      <c r="S252" s="27"/>
    </row>
    <row r="253" s="20" customFormat="true" ht="29" hidden="false" customHeight="true" outlineLevel="0" collapsed="false">
      <c r="A253" s="9"/>
      <c r="B253" s="9"/>
      <c r="C253" s="9"/>
      <c r="D253" s="24" t="s">
        <v>219</v>
      </c>
      <c r="E253" s="18" t="n">
        <v>7538</v>
      </c>
      <c r="F253" s="18" t="n">
        <v>1.8</v>
      </c>
      <c r="G253" s="18" t="n">
        <f aca="false">E253*F253</f>
        <v>13568.4</v>
      </c>
      <c r="H253" s="18" t="n">
        <v>7248</v>
      </c>
      <c r="I253" s="18" t="n">
        <v>1.8</v>
      </c>
      <c r="J253" s="18" t="n">
        <f aca="false">H253*I253</f>
        <v>13046.4</v>
      </c>
      <c r="K253" s="25"/>
      <c r="L253" s="25" t="s">
        <v>222</v>
      </c>
      <c r="M253" s="25"/>
      <c r="N253" s="25"/>
      <c r="O253" s="25"/>
      <c r="Q253" s="26"/>
      <c r="R253" s="27"/>
      <c r="S253" s="27"/>
    </row>
    <row r="254" s="20" customFormat="true" ht="29" hidden="false" customHeight="true" outlineLevel="0" collapsed="false">
      <c r="A254" s="9"/>
      <c r="B254" s="9"/>
      <c r="C254" s="9"/>
      <c r="D254" s="24" t="s">
        <v>223</v>
      </c>
      <c r="E254" s="18" t="n">
        <v>6</v>
      </c>
      <c r="F254" s="18" t="n">
        <v>1.8</v>
      </c>
      <c r="G254" s="18" t="n">
        <f aca="false">E254*F254</f>
        <v>10.8</v>
      </c>
      <c r="H254" s="18" t="n">
        <v>6</v>
      </c>
      <c r="I254" s="18" t="n">
        <v>1.8</v>
      </c>
      <c r="J254" s="18" t="n">
        <f aca="false">H254*I254</f>
        <v>10.8</v>
      </c>
      <c r="K254" s="25"/>
      <c r="L254" s="25"/>
      <c r="M254" s="25"/>
      <c r="N254" s="25"/>
      <c r="O254" s="25"/>
      <c r="Q254" s="26"/>
      <c r="R254" s="27"/>
      <c r="S254" s="27"/>
    </row>
    <row r="255" s="20" customFormat="true" ht="29" hidden="false" customHeight="true" outlineLevel="0" collapsed="false">
      <c r="A255" s="9"/>
      <c r="B255" s="9"/>
      <c r="C255" s="9"/>
      <c r="D255" s="24" t="s">
        <v>224</v>
      </c>
      <c r="E255" s="18" t="n">
        <v>117</v>
      </c>
      <c r="F255" s="18" t="n">
        <v>1.8</v>
      </c>
      <c r="G255" s="18" t="n">
        <f aca="false">E255*F255</f>
        <v>210.6</v>
      </c>
      <c r="H255" s="18" t="n">
        <v>113</v>
      </c>
      <c r="I255" s="18" t="n">
        <v>1.8</v>
      </c>
      <c r="J255" s="18" t="n">
        <f aca="false">H255*I255</f>
        <v>203.4</v>
      </c>
      <c r="K255" s="25"/>
      <c r="L255" s="25" t="s">
        <v>151</v>
      </c>
      <c r="M255" s="25"/>
      <c r="N255" s="25"/>
      <c r="O255" s="25"/>
      <c r="Q255" s="26"/>
      <c r="R255" s="27"/>
      <c r="S255" s="27"/>
    </row>
    <row r="256" s="20" customFormat="true" ht="29" hidden="false" customHeight="true" outlineLevel="0" collapsed="false">
      <c r="A256" s="9"/>
      <c r="B256" s="9"/>
      <c r="C256" s="9"/>
      <c r="D256" s="24" t="s">
        <v>225</v>
      </c>
      <c r="E256" s="18" t="n">
        <v>21</v>
      </c>
      <c r="F256" s="18" t="n">
        <v>1.26</v>
      </c>
      <c r="G256" s="18" t="n">
        <f aca="false">E256*F256</f>
        <v>26.46</v>
      </c>
      <c r="H256" s="18" t="n">
        <v>0</v>
      </c>
      <c r="I256" s="18" t="n">
        <v>0</v>
      </c>
      <c r="J256" s="18" t="n">
        <f aca="false">H256*I256</f>
        <v>0</v>
      </c>
      <c r="K256" s="25"/>
      <c r="L256" s="25" t="s">
        <v>226</v>
      </c>
      <c r="M256" s="25"/>
      <c r="N256" s="25"/>
      <c r="O256" s="25"/>
      <c r="Q256" s="26"/>
      <c r="R256" s="27"/>
      <c r="S256" s="27"/>
    </row>
    <row r="257" s="20" customFormat="true" ht="29" hidden="false" customHeight="true" outlineLevel="0" collapsed="false">
      <c r="A257" s="9"/>
      <c r="B257" s="9"/>
      <c r="C257" s="9"/>
      <c r="D257" s="24" t="s">
        <v>225</v>
      </c>
      <c r="E257" s="18" t="n">
        <v>3</v>
      </c>
      <c r="F257" s="18" t="n">
        <v>1.386</v>
      </c>
      <c r="G257" s="18" t="n">
        <f aca="false">E257*F257</f>
        <v>4.158</v>
      </c>
      <c r="H257" s="18" t="n">
        <v>0</v>
      </c>
      <c r="I257" s="18" t="n">
        <v>0</v>
      </c>
      <c r="J257" s="18" t="n">
        <f aca="false">H257*I257</f>
        <v>0</v>
      </c>
      <c r="K257" s="25"/>
      <c r="L257" s="25" t="s">
        <v>74</v>
      </c>
      <c r="M257" s="25"/>
      <c r="N257" s="25"/>
      <c r="O257" s="25"/>
      <c r="Q257" s="26"/>
      <c r="R257" s="27"/>
      <c r="S257" s="27"/>
    </row>
    <row r="258" s="20" customFormat="true" ht="29" hidden="false" customHeight="true" outlineLevel="0" collapsed="false">
      <c r="A258" s="9"/>
      <c r="B258" s="9"/>
      <c r="C258" s="9"/>
      <c r="D258" s="24" t="s">
        <v>225</v>
      </c>
      <c r="E258" s="18" t="n">
        <v>2</v>
      </c>
      <c r="F258" s="18" t="n">
        <v>1.575</v>
      </c>
      <c r="G258" s="18" t="n">
        <f aca="false">E258*F258</f>
        <v>3.15</v>
      </c>
      <c r="H258" s="18" t="n">
        <v>1</v>
      </c>
      <c r="I258" s="18" t="n">
        <v>1.575</v>
      </c>
      <c r="J258" s="18" t="n">
        <f aca="false">H258*I258</f>
        <v>1.575</v>
      </c>
      <c r="K258" s="25"/>
      <c r="L258" s="25" t="s">
        <v>36</v>
      </c>
      <c r="M258" s="25"/>
      <c r="N258" s="25"/>
      <c r="O258" s="25"/>
      <c r="Q258" s="26"/>
      <c r="R258" s="27"/>
      <c r="S258" s="27"/>
    </row>
    <row r="259" s="20" customFormat="true" ht="29" hidden="false" customHeight="true" outlineLevel="0" collapsed="false">
      <c r="A259" s="9"/>
      <c r="B259" s="9"/>
      <c r="C259" s="9"/>
      <c r="D259" s="24" t="s">
        <v>225</v>
      </c>
      <c r="E259" s="18" t="n">
        <v>1</v>
      </c>
      <c r="F259" s="18" t="n">
        <v>1.7325</v>
      </c>
      <c r="G259" s="18" t="n">
        <f aca="false">E259*F259</f>
        <v>1.7325</v>
      </c>
      <c r="H259" s="18" t="n">
        <v>1</v>
      </c>
      <c r="I259" s="18" t="n">
        <v>1.7325</v>
      </c>
      <c r="J259" s="18" t="n">
        <f aca="false">H259*I259</f>
        <v>1.7325</v>
      </c>
      <c r="K259" s="25"/>
      <c r="L259" s="25"/>
      <c r="M259" s="25"/>
      <c r="N259" s="25"/>
      <c r="O259" s="25"/>
      <c r="Q259" s="26"/>
      <c r="R259" s="27"/>
      <c r="S259" s="27"/>
    </row>
    <row r="260" s="20" customFormat="true" ht="29" hidden="false" customHeight="true" outlineLevel="0" collapsed="false">
      <c r="A260" s="9"/>
      <c r="B260" s="9"/>
      <c r="C260" s="9"/>
      <c r="D260" s="24" t="s">
        <v>225</v>
      </c>
      <c r="E260" s="18" t="n">
        <v>3126</v>
      </c>
      <c r="F260" s="18" t="n">
        <v>1.8</v>
      </c>
      <c r="G260" s="18" t="n">
        <f aca="false">E260*F260</f>
        <v>5626.8</v>
      </c>
      <c r="H260" s="18" t="n">
        <v>3006</v>
      </c>
      <c r="I260" s="18" t="n">
        <v>1.8</v>
      </c>
      <c r="J260" s="18" t="n">
        <f aca="false">H260*I260</f>
        <v>5410.8</v>
      </c>
      <c r="K260" s="25"/>
      <c r="L260" s="25" t="s">
        <v>227</v>
      </c>
      <c r="M260" s="25"/>
      <c r="N260" s="25"/>
      <c r="O260" s="25"/>
      <c r="Q260" s="26"/>
      <c r="R260" s="27"/>
      <c r="S260" s="27"/>
    </row>
    <row r="261" s="20" customFormat="true" ht="29" hidden="false" customHeight="true" outlineLevel="0" collapsed="false">
      <c r="A261" s="9"/>
      <c r="B261" s="9"/>
      <c r="C261" s="9"/>
      <c r="D261" s="24" t="s">
        <v>225</v>
      </c>
      <c r="E261" s="18" t="n">
        <v>1062</v>
      </c>
      <c r="F261" s="18" t="n">
        <v>1.98</v>
      </c>
      <c r="G261" s="18" t="n">
        <f aca="false">E261*F261</f>
        <v>2102.76</v>
      </c>
      <c r="H261" s="18" t="n">
        <v>1014</v>
      </c>
      <c r="I261" s="18" t="n">
        <v>1.98</v>
      </c>
      <c r="J261" s="18" t="n">
        <f aca="false">H261*I261</f>
        <v>2007.72</v>
      </c>
      <c r="K261" s="25"/>
      <c r="L261" s="25" t="s">
        <v>228</v>
      </c>
      <c r="M261" s="25"/>
      <c r="N261" s="25"/>
      <c r="O261" s="25"/>
      <c r="Q261" s="26"/>
      <c r="R261" s="27"/>
      <c r="S261" s="27"/>
    </row>
    <row r="262" s="20" customFormat="true" ht="29" hidden="false" customHeight="true" outlineLevel="0" collapsed="false">
      <c r="A262" s="9"/>
      <c r="B262" s="22" t="n">
        <v>2</v>
      </c>
      <c r="C262" s="23" t="s">
        <v>229</v>
      </c>
      <c r="D262" s="9" t="s">
        <v>20</v>
      </c>
      <c r="E262" s="18" t="n">
        <f aca="false">SUM(E263:E268)</f>
        <v>1040</v>
      </c>
      <c r="F262" s="18"/>
      <c r="G262" s="18" t="n">
        <f aca="false">SUM(G263:G268)</f>
        <v>1835.5915</v>
      </c>
      <c r="H262" s="18" t="n">
        <f aca="false">SUM(H263:H268)</f>
        <v>43</v>
      </c>
      <c r="I262" s="18"/>
      <c r="J262" s="18" t="n">
        <f aca="false">SUM(J263:J268)</f>
        <v>120.4</v>
      </c>
      <c r="K262" s="18" t="n">
        <f aca="false">ROUND(J262,0)</f>
        <v>120</v>
      </c>
      <c r="L262" s="25"/>
      <c r="M262" s="19" t="n">
        <v>25914</v>
      </c>
      <c r="N262" s="19" t="n">
        <f aca="false">K262</f>
        <v>120</v>
      </c>
      <c r="O262" s="25" t="n">
        <f aca="false">0</f>
        <v>0</v>
      </c>
      <c r="Q262" s="21"/>
      <c r="R262" s="4"/>
      <c r="S262" s="27"/>
    </row>
    <row r="263" s="20" customFormat="true" ht="29" hidden="false" customHeight="true" outlineLevel="0" collapsed="false">
      <c r="A263" s="9"/>
      <c r="B263" s="9"/>
      <c r="C263" s="9"/>
      <c r="D263" s="24" t="s">
        <v>230</v>
      </c>
      <c r="E263" s="18" t="n">
        <v>1</v>
      </c>
      <c r="F263" s="18" t="n">
        <v>9</v>
      </c>
      <c r="G263" s="18" t="n">
        <f aca="false">E263*F263</f>
        <v>9</v>
      </c>
      <c r="H263" s="18" t="n">
        <v>0</v>
      </c>
      <c r="I263" s="18" t="n">
        <v>0</v>
      </c>
      <c r="J263" s="18" t="n">
        <f aca="false">H263*I263</f>
        <v>0</v>
      </c>
      <c r="K263" s="25"/>
      <c r="L263" s="25" t="s">
        <v>36</v>
      </c>
      <c r="M263" s="25"/>
      <c r="N263" s="25"/>
      <c r="O263" s="25"/>
      <c r="Q263" s="26"/>
      <c r="R263" s="27"/>
      <c r="S263" s="27"/>
    </row>
    <row r="264" s="20" customFormat="true" ht="29" hidden="false" customHeight="true" outlineLevel="0" collapsed="false">
      <c r="A264" s="9"/>
      <c r="B264" s="9"/>
      <c r="C264" s="9"/>
      <c r="D264" s="24" t="s">
        <v>231</v>
      </c>
      <c r="E264" s="18" t="n">
        <v>11</v>
      </c>
      <c r="F264" s="18" t="n">
        <v>1.134</v>
      </c>
      <c r="G264" s="18" t="n">
        <f aca="false">E264*F264</f>
        <v>12.474</v>
      </c>
      <c r="H264" s="18" t="n">
        <v>0</v>
      </c>
      <c r="I264" s="18" t="n">
        <v>0</v>
      </c>
      <c r="J264" s="18" t="n">
        <f aca="false">H264*I264</f>
        <v>0</v>
      </c>
      <c r="K264" s="25"/>
      <c r="L264" s="25" t="s">
        <v>232</v>
      </c>
      <c r="M264" s="25"/>
      <c r="N264" s="25"/>
      <c r="O264" s="25"/>
      <c r="Q264" s="26"/>
      <c r="R264" s="27"/>
      <c r="S264" s="27"/>
    </row>
    <row r="265" s="20" customFormat="true" ht="29" hidden="false" customHeight="true" outlineLevel="0" collapsed="false">
      <c r="A265" s="9"/>
      <c r="B265" s="9"/>
      <c r="C265" s="9"/>
      <c r="D265" s="24" t="s">
        <v>231</v>
      </c>
      <c r="E265" s="18" t="n">
        <v>331</v>
      </c>
      <c r="F265" s="18" t="n">
        <v>1.4175</v>
      </c>
      <c r="G265" s="18" t="n">
        <f aca="false">E265*F265</f>
        <v>469.1925</v>
      </c>
      <c r="H265" s="18" t="n">
        <v>0</v>
      </c>
      <c r="I265" s="18" t="n">
        <v>0</v>
      </c>
      <c r="J265" s="18" t="n">
        <f aca="false">H265*I265</f>
        <v>0</v>
      </c>
      <c r="K265" s="25"/>
      <c r="L265" s="25" t="s">
        <v>233</v>
      </c>
      <c r="M265" s="25"/>
      <c r="N265" s="25"/>
      <c r="O265" s="25"/>
      <c r="Q265" s="26"/>
      <c r="R265" s="27"/>
      <c r="S265" s="27"/>
    </row>
    <row r="266" s="20" customFormat="true" ht="29" hidden="false" customHeight="true" outlineLevel="0" collapsed="false">
      <c r="A266" s="9"/>
      <c r="B266" s="9"/>
      <c r="C266" s="9"/>
      <c r="D266" s="24" t="s">
        <v>231</v>
      </c>
      <c r="E266" s="18" t="n">
        <v>404</v>
      </c>
      <c r="F266" s="18" t="n">
        <v>1.62</v>
      </c>
      <c r="G266" s="18" t="n">
        <f aca="false">E266*F266</f>
        <v>654.48</v>
      </c>
      <c r="H266" s="18" t="n">
        <v>0</v>
      </c>
      <c r="I266" s="18" t="n">
        <v>0</v>
      </c>
      <c r="J266" s="18" t="n">
        <f aca="false">H266*I266</f>
        <v>0</v>
      </c>
      <c r="K266" s="25"/>
      <c r="L266" s="25" t="s">
        <v>234</v>
      </c>
      <c r="M266" s="25"/>
      <c r="N266" s="25"/>
      <c r="O266" s="25"/>
      <c r="Q266" s="26"/>
      <c r="R266" s="27"/>
      <c r="S266" s="27"/>
    </row>
    <row r="267" s="20" customFormat="true" ht="29" hidden="false" customHeight="true" outlineLevel="0" collapsed="false">
      <c r="A267" s="9"/>
      <c r="B267" s="9"/>
      <c r="C267" s="9"/>
      <c r="D267" s="24" t="s">
        <v>235</v>
      </c>
      <c r="E267" s="18" t="n">
        <v>94</v>
      </c>
      <c r="F267" s="18" t="n">
        <v>1.4175</v>
      </c>
      <c r="G267" s="18" t="n">
        <f aca="false">E267*F267</f>
        <v>133.245</v>
      </c>
      <c r="H267" s="18" t="n">
        <v>0</v>
      </c>
      <c r="I267" s="18" t="n">
        <v>0</v>
      </c>
      <c r="J267" s="18" t="n">
        <f aca="false">H267*I267</f>
        <v>0</v>
      </c>
      <c r="K267" s="25"/>
      <c r="L267" s="25" t="s">
        <v>236</v>
      </c>
      <c r="M267" s="25"/>
      <c r="N267" s="25"/>
      <c r="O267" s="25"/>
      <c r="Q267" s="26"/>
      <c r="R267" s="27"/>
      <c r="S267" s="27"/>
    </row>
    <row r="268" s="20" customFormat="true" ht="29" hidden="false" customHeight="true" outlineLevel="0" collapsed="false">
      <c r="A268" s="9"/>
      <c r="B268" s="9"/>
      <c r="C268" s="9"/>
      <c r="D268" s="24" t="s">
        <v>237</v>
      </c>
      <c r="E268" s="18" t="n">
        <v>199</v>
      </c>
      <c r="F268" s="18" t="n">
        <v>2.8</v>
      </c>
      <c r="G268" s="18" t="n">
        <f aca="false">E268*F268</f>
        <v>557.2</v>
      </c>
      <c r="H268" s="18" t="n">
        <v>43</v>
      </c>
      <c r="I268" s="18" t="n">
        <v>2.8</v>
      </c>
      <c r="J268" s="18" t="n">
        <f aca="false">H268*I268</f>
        <v>120.4</v>
      </c>
      <c r="K268" s="25"/>
      <c r="L268" s="25" t="s">
        <v>238</v>
      </c>
      <c r="M268" s="25"/>
      <c r="N268" s="25"/>
      <c r="O268" s="25"/>
      <c r="Q268" s="26"/>
      <c r="R268" s="27"/>
      <c r="S268" s="27"/>
    </row>
    <row r="269" s="20" customFormat="true" ht="29" hidden="false" customHeight="true" outlineLevel="0" collapsed="false">
      <c r="A269" s="9" t="s">
        <v>239</v>
      </c>
      <c r="B269" s="9" t="s">
        <v>18</v>
      </c>
      <c r="C269" s="9"/>
      <c r="D269" s="9"/>
      <c r="E269" s="18" t="n">
        <f aca="false">E270+E358+E361+E366+E402+E419+E440</f>
        <v>360235</v>
      </c>
      <c r="F269" s="18"/>
      <c r="G269" s="18" t="n">
        <f aca="false">G270+G358+G361+G366+G402+G419+G440</f>
        <v>520859.278</v>
      </c>
      <c r="H269" s="18" t="n">
        <f aca="false">H270+H358+H361+H366+H402+H419+H440</f>
        <v>350343</v>
      </c>
      <c r="I269" s="18"/>
      <c r="J269" s="18" t="n">
        <f aca="false">J270+J358+J361+J366+J402+J419+J440</f>
        <v>506661.3023</v>
      </c>
      <c r="K269" s="18" t="n">
        <f aca="false">K270+K358+K361+K366+K402+K419+K440</f>
        <v>506662</v>
      </c>
      <c r="L269" s="25"/>
      <c r="M269" s="18" t="n">
        <f aca="false">M270+M358+M361+M366+M402+M419+M440</f>
        <v>308367</v>
      </c>
      <c r="N269" s="18" t="n">
        <f aca="false">N270+N358+N361+N366+N402+N419+N440</f>
        <v>294834</v>
      </c>
      <c r="O269" s="18" t="n">
        <f aca="false">O270+O358+O361+O366+O402+O419+O440</f>
        <v>211828</v>
      </c>
      <c r="Q269" s="26"/>
      <c r="R269" s="27"/>
      <c r="S269" s="27"/>
    </row>
    <row r="270" s="20" customFormat="true" ht="29" hidden="false" customHeight="true" outlineLevel="0" collapsed="false">
      <c r="A270" s="9"/>
      <c r="B270" s="22" t="n">
        <v>1</v>
      </c>
      <c r="C270" s="23" t="s">
        <v>240</v>
      </c>
      <c r="D270" s="9" t="s">
        <v>20</v>
      </c>
      <c r="E270" s="18" t="n">
        <f aca="false">SUM(E271:E357)</f>
        <v>95560</v>
      </c>
      <c r="F270" s="18"/>
      <c r="G270" s="18" t="n">
        <f aca="false">SUM(G271:G357)</f>
        <v>111250.7746</v>
      </c>
      <c r="H270" s="18" t="n">
        <f aca="false">SUM(H271:H357)</f>
        <v>93123</v>
      </c>
      <c r="I270" s="18"/>
      <c r="J270" s="18" t="n">
        <f aca="false">SUM(J271:J357)</f>
        <v>108366.1973</v>
      </c>
      <c r="K270" s="18" t="n">
        <f aca="false">ROUND(J270,0)</f>
        <v>108366</v>
      </c>
      <c r="L270" s="25"/>
      <c r="M270" s="19" t="n">
        <v>58123</v>
      </c>
      <c r="N270" s="19" t="n">
        <f aca="false">M270</f>
        <v>58123</v>
      </c>
      <c r="O270" s="19" t="n">
        <f aca="false">K270-N270</f>
        <v>50243</v>
      </c>
      <c r="Q270" s="21"/>
      <c r="R270" s="4"/>
      <c r="S270" s="27"/>
    </row>
    <row r="271" s="20" customFormat="true" ht="29" hidden="false" customHeight="true" outlineLevel="0" collapsed="false">
      <c r="A271" s="9"/>
      <c r="B271" s="9"/>
      <c r="C271" s="9"/>
      <c r="D271" s="24" t="s">
        <v>241</v>
      </c>
      <c r="E271" s="18" t="n">
        <v>5</v>
      </c>
      <c r="F271" s="18" t="n">
        <v>0.34</v>
      </c>
      <c r="G271" s="18" t="n">
        <f aca="false">E271*F271</f>
        <v>1.7</v>
      </c>
      <c r="H271" s="18" t="n">
        <v>3</v>
      </c>
      <c r="I271" s="18" t="n">
        <v>0.34</v>
      </c>
      <c r="J271" s="18" t="n">
        <f aca="false">H271*I271</f>
        <v>1.02</v>
      </c>
      <c r="K271" s="25"/>
      <c r="L271" s="25" t="s">
        <v>61</v>
      </c>
      <c r="M271" s="25"/>
      <c r="N271" s="25"/>
      <c r="O271" s="25"/>
      <c r="Q271" s="26"/>
      <c r="R271" s="27"/>
      <c r="S271" s="27"/>
    </row>
    <row r="272" s="20" customFormat="true" ht="29" hidden="false" customHeight="true" outlineLevel="0" collapsed="false">
      <c r="A272" s="9"/>
      <c r="B272" s="9"/>
      <c r="C272" s="9"/>
      <c r="D272" s="24" t="s">
        <v>242</v>
      </c>
      <c r="E272" s="18" t="n">
        <v>31</v>
      </c>
      <c r="F272" s="18" t="n">
        <v>0.476</v>
      </c>
      <c r="G272" s="18" t="n">
        <f aca="false">E272*F272</f>
        <v>14.756</v>
      </c>
      <c r="H272" s="18" t="n">
        <v>31</v>
      </c>
      <c r="I272" s="18" t="n">
        <v>0.476</v>
      </c>
      <c r="J272" s="18" t="n">
        <f aca="false">H272*I272</f>
        <v>14.756</v>
      </c>
      <c r="K272" s="25"/>
      <c r="L272" s="25"/>
      <c r="M272" s="25"/>
      <c r="N272" s="25"/>
      <c r="O272" s="25"/>
      <c r="Q272" s="26"/>
      <c r="R272" s="27"/>
      <c r="S272" s="27"/>
    </row>
    <row r="273" s="20" customFormat="true" ht="29" hidden="false" customHeight="true" outlineLevel="0" collapsed="false">
      <c r="A273" s="9"/>
      <c r="B273" s="9"/>
      <c r="C273" s="9"/>
      <c r="D273" s="24" t="s">
        <v>242</v>
      </c>
      <c r="E273" s="18" t="n">
        <v>1</v>
      </c>
      <c r="F273" s="18" t="n">
        <v>0.63</v>
      </c>
      <c r="G273" s="18" t="n">
        <f aca="false">E273*F273</f>
        <v>0.63</v>
      </c>
      <c r="H273" s="18" t="n">
        <v>1</v>
      </c>
      <c r="I273" s="18" t="n">
        <v>0.63</v>
      </c>
      <c r="J273" s="18" t="n">
        <f aca="false">H273*I273</f>
        <v>0.63</v>
      </c>
      <c r="K273" s="25"/>
      <c r="L273" s="25"/>
      <c r="M273" s="25"/>
      <c r="N273" s="25"/>
      <c r="O273" s="25"/>
      <c r="Q273" s="26"/>
      <c r="R273" s="27"/>
      <c r="S273" s="27"/>
    </row>
    <row r="274" s="20" customFormat="true" ht="29" hidden="false" customHeight="true" outlineLevel="0" collapsed="false">
      <c r="A274" s="9"/>
      <c r="B274" s="9"/>
      <c r="C274" s="9"/>
      <c r="D274" s="24" t="s">
        <v>242</v>
      </c>
      <c r="E274" s="18" t="n">
        <v>47</v>
      </c>
      <c r="F274" s="18" t="n">
        <v>0.68</v>
      </c>
      <c r="G274" s="18" t="n">
        <f aca="false">E274*F274</f>
        <v>31.96</v>
      </c>
      <c r="H274" s="18" t="n">
        <v>46</v>
      </c>
      <c r="I274" s="18" t="n">
        <v>0.68</v>
      </c>
      <c r="J274" s="18" t="n">
        <f aca="false">H274*I274</f>
        <v>31.28</v>
      </c>
      <c r="K274" s="25"/>
      <c r="L274" s="25" t="s">
        <v>53</v>
      </c>
      <c r="M274" s="25"/>
      <c r="N274" s="25"/>
      <c r="O274" s="25"/>
      <c r="Q274" s="26"/>
      <c r="R274" s="27"/>
      <c r="S274" s="27"/>
    </row>
    <row r="275" s="20" customFormat="true" ht="29" hidden="false" customHeight="true" outlineLevel="0" collapsed="false">
      <c r="A275" s="9"/>
      <c r="B275" s="9"/>
      <c r="C275" s="9"/>
      <c r="D275" s="24" t="s">
        <v>243</v>
      </c>
      <c r="E275" s="18" t="n">
        <v>334</v>
      </c>
      <c r="F275" s="18" t="n">
        <v>0.476</v>
      </c>
      <c r="G275" s="18" t="n">
        <f aca="false">E275*F275</f>
        <v>158.984</v>
      </c>
      <c r="H275" s="18" t="n">
        <v>334</v>
      </c>
      <c r="I275" s="18" t="n">
        <v>0.476</v>
      </c>
      <c r="J275" s="18" t="n">
        <f aca="false">H275*I275</f>
        <v>158.984</v>
      </c>
      <c r="K275" s="25"/>
      <c r="L275" s="25"/>
      <c r="M275" s="25"/>
      <c r="N275" s="25"/>
      <c r="O275" s="25"/>
      <c r="Q275" s="26"/>
      <c r="R275" s="27"/>
      <c r="S275" s="27"/>
    </row>
    <row r="276" s="20" customFormat="true" ht="29" hidden="false" customHeight="true" outlineLevel="0" collapsed="false">
      <c r="A276" s="9"/>
      <c r="B276" s="9"/>
      <c r="C276" s="9"/>
      <c r="D276" s="24" t="s">
        <v>243</v>
      </c>
      <c r="E276" s="18" t="n">
        <v>125</v>
      </c>
      <c r="F276" s="18" t="n">
        <v>0.63</v>
      </c>
      <c r="G276" s="18" t="n">
        <f aca="false">E276*F276</f>
        <v>78.75</v>
      </c>
      <c r="H276" s="18" t="n">
        <v>125</v>
      </c>
      <c r="I276" s="18" t="n">
        <v>0.63</v>
      </c>
      <c r="J276" s="18" t="n">
        <f aca="false">H276*I276</f>
        <v>78.75</v>
      </c>
      <c r="K276" s="25"/>
      <c r="L276" s="25"/>
      <c r="M276" s="25"/>
      <c r="N276" s="25"/>
      <c r="O276" s="25"/>
      <c r="Q276" s="26"/>
      <c r="R276" s="27"/>
      <c r="S276" s="27"/>
    </row>
    <row r="277" s="20" customFormat="true" ht="29" hidden="false" customHeight="true" outlineLevel="0" collapsed="false">
      <c r="A277" s="9"/>
      <c r="B277" s="9"/>
      <c r="C277" s="9"/>
      <c r="D277" s="24" t="s">
        <v>243</v>
      </c>
      <c r="E277" s="18" t="n">
        <v>23</v>
      </c>
      <c r="F277" s="18" t="n">
        <v>0.63</v>
      </c>
      <c r="G277" s="18" t="n">
        <f aca="false">E277*F277</f>
        <v>14.49</v>
      </c>
      <c r="H277" s="18" t="n">
        <v>3</v>
      </c>
      <c r="I277" s="18" t="n">
        <v>0.476</v>
      </c>
      <c r="J277" s="18" t="n">
        <f aca="false">H277*I277</f>
        <v>1.428</v>
      </c>
      <c r="K277" s="25"/>
      <c r="L277" s="25" t="s">
        <v>244</v>
      </c>
      <c r="M277" s="25"/>
      <c r="N277" s="25"/>
      <c r="O277" s="25"/>
      <c r="Q277" s="26"/>
      <c r="R277" s="27"/>
      <c r="S277" s="27"/>
    </row>
    <row r="278" s="20" customFormat="true" ht="29" hidden="false" customHeight="true" outlineLevel="0" collapsed="false">
      <c r="A278" s="9"/>
      <c r="B278" s="9"/>
      <c r="C278" s="9"/>
      <c r="D278" s="24" t="s">
        <v>243</v>
      </c>
      <c r="E278" s="18" t="n">
        <v>11789</v>
      </c>
      <c r="F278" s="18" t="n">
        <v>0.68</v>
      </c>
      <c r="G278" s="18" t="n">
        <f aca="false">E278*F278</f>
        <v>8016.52</v>
      </c>
      <c r="H278" s="18" t="n">
        <v>11614</v>
      </c>
      <c r="I278" s="18" t="n">
        <v>0.68</v>
      </c>
      <c r="J278" s="18" t="n">
        <f aca="false">H278*I278</f>
        <v>7897.52</v>
      </c>
      <c r="K278" s="25"/>
      <c r="L278" s="25" t="s">
        <v>245</v>
      </c>
      <c r="M278" s="25"/>
      <c r="N278" s="25"/>
      <c r="O278" s="25"/>
      <c r="Q278" s="26"/>
      <c r="R278" s="27"/>
      <c r="S278" s="27"/>
    </row>
    <row r="279" s="20" customFormat="true" ht="29" hidden="false" customHeight="true" outlineLevel="0" collapsed="false">
      <c r="A279" s="9"/>
      <c r="B279" s="9"/>
      <c r="C279" s="9"/>
      <c r="D279" s="24" t="s">
        <v>246</v>
      </c>
      <c r="E279" s="18" t="n">
        <v>26</v>
      </c>
      <c r="F279" s="18" t="n">
        <v>0.63</v>
      </c>
      <c r="G279" s="18" t="n">
        <f aca="false">E279*F279</f>
        <v>16.38</v>
      </c>
      <c r="H279" s="18" t="n">
        <v>26</v>
      </c>
      <c r="I279" s="18" t="n">
        <v>0.63</v>
      </c>
      <c r="J279" s="18" t="n">
        <f aca="false">H279*I279</f>
        <v>16.38</v>
      </c>
      <c r="K279" s="25"/>
      <c r="L279" s="25"/>
      <c r="M279" s="25"/>
      <c r="N279" s="25"/>
      <c r="O279" s="25"/>
      <c r="Q279" s="26"/>
      <c r="R279" s="27"/>
      <c r="S279" s="27"/>
    </row>
    <row r="280" s="20" customFormat="true" ht="29" hidden="false" customHeight="true" outlineLevel="0" collapsed="false">
      <c r="A280" s="9"/>
      <c r="B280" s="9"/>
      <c r="C280" s="9"/>
      <c r="D280" s="24" t="s">
        <v>246</v>
      </c>
      <c r="E280" s="18" t="n">
        <v>11</v>
      </c>
      <c r="F280" s="18" t="n">
        <v>0.63</v>
      </c>
      <c r="G280" s="18" t="n">
        <f aca="false">E280*F280</f>
        <v>6.93</v>
      </c>
      <c r="H280" s="18" t="n">
        <v>2</v>
      </c>
      <c r="I280" s="18" t="n">
        <v>0.476</v>
      </c>
      <c r="J280" s="18" t="n">
        <f aca="false">H280*I280</f>
        <v>0.952</v>
      </c>
      <c r="K280" s="25"/>
      <c r="L280" s="25" t="s">
        <v>247</v>
      </c>
      <c r="M280" s="25"/>
      <c r="N280" s="25"/>
      <c r="O280" s="25"/>
      <c r="Q280" s="26"/>
      <c r="R280" s="27"/>
      <c r="S280" s="27"/>
    </row>
    <row r="281" s="20" customFormat="true" ht="29" hidden="false" customHeight="true" outlineLevel="0" collapsed="false">
      <c r="A281" s="9"/>
      <c r="B281" s="9"/>
      <c r="C281" s="9"/>
      <c r="D281" s="24" t="s">
        <v>246</v>
      </c>
      <c r="E281" s="18" t="n">
        <v>709</v>
      </c>
      <c r="F281" s="18" t="n">
        <v>0.68</v>
      </c>
      <c r="G281" s="18" t="n">
        <f aca="false">E281*F281</f>
        <v>482.12</v>
      </c>
      <c r="H281" s="18" t="n">
        <v>697</v>
      </c>
      <c r="I281" s="18" t="n">
        <v>0.68</v>
      </c>
      <c r="J281" s="18" t="n">
        <f aca="false">H281*I281</f>
        <v>473.96</v>
      </c>
      <c r="K281" s="25"/>
      <c r="L281" s="25" t="s">
        <v>248</v>
      </c>
      <c r="M281" s="25"/>
      <c r="N281" s="25"/>
      <c r="O281" s="25"/>
      <c r="Q281" s="26"/>
      <c r="R281" s="27"/>
      <c r="S281" s="27"/>
    </row>
    <row r="282" s="20" customFormat="true" ht="29" hidden="false" customHeight="true" outlineLevel="0" collapsed="false">
      <c r="A282" s="9"/>
      <c r="B282" s="9"/>
      <c r="C282" s="9"/>
      <c r="D282" s="24" t="s">
        <v>249</v>
      </c>
      <c r="E282" s="18" t="n">
        <v>1</v>
      </c>
      <c r="F282" s="18" t="n">
        <v>0.728</v>
      </c>
      <c r="G282" s="18" t="n">
        <f aca="false">E282*F282</f>
        <v>0.728</v>
      </c>
      <c r="H282" s="18" t="n">
        <v>1</v>
      </c>
      <c r="I282" s="18" t="n">
        <v>0.728</v>
      </c>
      <c r="J282" s="18" t="n">
        <f aca="false">H282*I282</f>
        <v>0.728</v>
      </c>
      <c r="K282" s="25"/>
      <c r="L282" s="25"/>
      <c r="M282" s="25"/>
      <c r="N282" s="25"/>
      <c r="O282" s="25"/>
      <c r="Q282" s="26"/>
      <c r="R282" s="27"/>
      <c r="S282" s="27"/>
    </row>
    <row r="283" s="20" customFormat="true" ht="29" hidden="false" customHeight="true" outlineLevel="0" collapsed="false">
      <c r="A283" s="9"/>
      <c r="B283" s="9"/>
      <c r="C283" s="9"/>
      <c r="D283" s="24" t="s">
        <v>249</v>
      </c>
      <c r="E283" s="18" t="n">
        <v>4</v>
      </c>
      <c r="F283" s="18" t="n">
        <v>0.9072</v>
      </c>
      <c r="G283" s="18" t="n">
        <f aca="false">E283*F283</f>
        <v>3.6288</v>
      </c>
      <c r="H283" s="18" t="n">
        <v>4</v>
      </c>
      <c r="I283" s="18" t="n">
        <v>0.9072</v>
      </c>
      <c r="J283" s="18" t="n">
        <f aca="false">H283*I283</f>
        <v>3.6288</v>
      </c>
      <c r="K283" s="25"/>
      <c r="L283" s="25"/>
      <c r="M283" s="25"/>
      <c r="N283" s="25"/>
      <c r="O283" s="25"/>
      <c r="Q283" s="26"/>
      <c r="R283" s="27"/>
      <c r="S283" s="27"/>
    </row>
    <row r="284" s="20" customFormat="true" ht="29" hidden="false" customHeight="true" outlineLevel="0" collapsed="false">
      <c r="A284" s="9"/>
      <c r="B284" s="9"/>
      <c r="C284" s="9"/>
      <c r="D284" s="24" t="s">
        <v>249</v>
      </c>
      <c r="E284" s="18" t="n">
        <v>5</v>
      </c>
      <c r="F284" s="18" t="n">
        <v>1.04</v>
      </c>
      <c r="G284" s="18" t="n">
        <f aca="false">E284*F284</f>
        <v>5.2</v>
      </c>
      <c r="H284" s="18" t="n">
        <v>4</v>
      </c>
      <c r="I284" s="18" t="n">
        <v>1.04</v>
      </c>
      <c r="J284" s="18" t="n">
        <f aca="false">H284*I284</f>
        <v>4.16</v>
      </c>
      <c r="K284" s="25"/>
      <c r="L284" s="25" t="s">
        <v>53</v>
      </c>
      <c r="M284" s="25"/>
      <c r="N284" s="25"/>
      <c r="O284" s="25"/>
      <c r="Q284" s="26"/>
      <c r="R284" s="27"/>
      <c r="S284" s="27"/>
    </row>
    <row r="285" s="20" customFormat="true" ht="29" hidden="false" customHeight="true" outlineLevel="0" collapsed="false">
      <c r="A285" s="9"/>
      <c r="B285" s="9"/>
      <c r="C285" s="9"/>
      <c r="D285" s="24" t="s">
        <v>250</v>
      </c>
      <c r="E285" s="18" t="n">
        <v>1</v>
      </c>
      <c r="F285" s="18" t="n">
        <v>0.6552</v>
      </c>
      <c r="G285" s="18" t="n">
        <f aca="false">E285*F285</f>
        <v>0.6552</v>
      </c>
      <c r="H285" s="18" t="n">
        <v>1</v>
      </c>
      <c r="I285" s="18" t="n">
        <v>0.6552</v>
      </c>
      <c r="J285" s="18" t="n">
        <f aca="false">H285*I285</f>
        <v>0.6552</v>
      </c>
      <c r="K285" s="25"/>
      <c r="L285" s="25"/>
      <c r="M285" s="25"/>
      <c r="N285" s="25"/>
      <c r="O285" s="25"/>
      <c r="Q285" s="26"/>
      <c r="R285" s="27"/>
      <c r="S285" s="27"/>
    </row>
    <row r="286" s="20" customFormat="true" ht="29" hidden="false" customHeight="true" outlineLevel="0" collapsed="false">
      <c r="A286" s="9"/>
      <c r="B286" s="9"/>
      <c r="C286" s="9"/>
      <c r="D286" s="24" t="s">
        <v>250</v>
      </c>
      <c r="E286" s="18" t="n">
        <v>4</v>
      </c>
      <c r="F286" s="18" t="n">
        <v>0.8165</v>
      </c>
      <c r="G286" s="18" t="n">
        <f aca="false">E286*F286</f>
        <v>3.266</v>
      </c>
      <c r="H286" s="18" t="n">
        <v>4</v>
      </c>
      <c r="I286" s="18" t="n">
        <v>0.8165</v>
      </c>
      <c r="J286" s="18" t="n">
        <f aca="false">H286*I286</f>
        <v>3.266</v>
      </c>
      <c r="K286" s="25"/>
      <c r="L286" s="25"/>
      <c r="M286" s="25"/>
      <c r="N286" s="25"/>
      <c r="O286" s="25"/>
      <c r="Q286" s="26"/>
      <c r="R286" s="27"/>
      <c r="S286" s="27"/>
    </row>
    <row r="287" s="20" customFormat="true" ht="29" hidden="false" customHeight="true" outlineLevel="0" collapsed="false">
      <c r="A287" s="9"/>
      <c r="B287" s="9"/>
      <c r="C287" s="9"/>
      <c r="D287" s="24" t="s">
        <v>250</v>
      </c>
      <c r="E287" s="18" t="n">
        <v>7</v>
      </c>
      <c r="F287" s="18" t="n">
        <v>0.936</v>
      </c>
      <c r="G287" s="18" t="n">
        <f aca="false">E287*F287</f>
        <v>6.552</v>
      </c>
      <c r="H287" s="18" t="n">
        <v>7</v>
      </c>
      <c r="I287" s="18" t="n">
        <v>0.936</v>
      </c>
      <c r="J287" s="18" t="n">
        <f aca="false">H287*I287</f>
        <v>6.552</v>
      </c>
      <c r="K287" s="25"/>
      <c r="L287" s="25"/>
      <c r="M287" s="25"/>
      <c r="N287" s="25"/>
      <c r="O287" s="25"/>
      <c r="Q287" s="26"/>
      <c r="R287" s="27"/>
      <c r="S287" s="27"/>
    </row>
    <row r="288" s="20" customFormat="true" ht="29" hidden="false" customHeight="true" outlineLevel="0" collapsed="false">
      <c r="A288" s="9"/>
      <c r="B288" s="9"/>
      <c r="C288" s="9"/>
      <c r="D288" s="24" t="s">
        <v>251</v>
      </c>
      <c r="E288" s="18" t="n">
        <v>6</v>
      </c>
      <c r="F288" s="18" t="n">
        <v>1.134</v>
      </c>
      <c r="G288" s="18" t="n">
        <f aca="false">E288*F288</f>
        <v>6.804</v>
      </c>
      <c r="H288" s="18" t="n">
        <v>6</v>
      </c>
      <c r="I288" s="18" t="n">
        <v>1.134</v>
      </c>
      <c r="J288" s="18" t="n">
        <f aca="false">H288*I288</f>
        <v>6.804</v>
      </c>
      <c r="K288" s="25"/>
      <c r="L288" s="25"/>
      <c r="M288" s="25"/>
      <c r="N288" s="25"/>
      <c r="O288" s="25"/>
      <c r="Q288" s="26"/>
      <c r="R288" s="27"/>
      <c r="S288" s="27"/>
    </row>
    <row r="289" s="20" customFormat="true" ht="29" hidden="false" customHeight="true" outlineLevel="0" collapsed="false">
      <c r="A289" s="9"/>
      <c r="B289" s="9"/>
      <c r="C289" s="9"/>
      <c r="D289" s="24" t="s">
        <v>251</v>
      </c>
      <c r="E289" s="18" t="n">
        <v>169</v>
      </c>
      <c r="F289" s="18" t="n">
        <v>1.62</v>
      </c>
      <c r="G289" s="18" t="n">
        <f aca="false">E289*F289</f>
        <v>273.78</v>
      </c>
      <c r="H289" s="18" t="n">
        <v>166</v>
      </c>
      <c r="I289" s="18" t="n">
        <v>1.62</v>
      </c>
      <c r="J289" s="18" t="n">
        <f aca="false">H289*I289</f>
        <v>268.92</v>
      </c>
      <c r="K289" s="25"/>
      <c r="L289" s="25" t="s">
        <v>60</v>
      </c>
      <c r="M289" s="25"/>
      <c r="N289" s="25"/>
      <c r="O289" s="25"/>
      <c r="Q289" s="26"/>
      <c r="R289" s="27"/>
      <c r="S289" s="27"/>
    </row>
    <row r="290" s="20" customFormat="true" ht="29" hidden="false" customHeight="true" outlineLevel="0" collapsed="false">
      <c r="A290" s="9"/>
      <c r="B290" s="9"/>
      <c r="C290" s="9"/>
      <c r="D290" s="24" t="s">
        <v>252</v>
      </c>
      <c r="E290" s="18" t="n">
        <v>11</v>
      </c>
      <c r="F290" s="18" t="n">
        <v>0.936</v>
      </c>
      <c r="G290" s="18" t="n">
        <f aca="false">E290*F290</f>
        <v>10.296</v>
      </c>
      <c r="H290" s="18" t="n">
        <v>10</v>
      </c>
      <c r="I290" s="18" t="n">
        <v>0.936</v>
      </c>
      <c r="J290" s="18" t="n">
        <f aca="false">H290*I290</f>
        <v>9.36</v>
      </c>
      <c r="K290" s="25"/>
      <c r="L290" s="25" t="s">
        <v>53</v>
      </c>
      <c r="M290" s="25"/>
      <c r="N290" s="25"/>
      <c r="O290" s="25"/>
      <c r="Q290" s="26"/>
      <c r="R290" s="27"/>
      <c r="S290" s="27"/>
    </row>
    <row r="291" s="20" customFormat="true" ht="29" hidden="false" customHeight="true" outlineLevel="0" collapsed="false">
      <c r="A291" s="9"/>
      <c r="B291" s="9"/>
      <c r="C291" s="9"/>
      <c r="D291" s="24" t="s">
        <v>253</v>
      </c>
      <c r="E291" s="18" t="n">
        <v>22</v>
      </c>
      <c r="F291" s="18" t="n">
        <v>0.476</v>
      </c>
      <c r="G291" s="18" t="n">
        <f aca="false">E291*F291</f>
        <v>10.472</v>
      </c>
      <c r="H291" s="18" t="n">
        <v>22</v>
      </c>
      <c r="I291" s="18" t="n">
        <v>0.476</v>
      </c>
      <c r="J291" s="18" t="n">
        <f aca="false">H291*I291</f>
        <v>10.472</v>
      </c>
      <c r="K291" s="25"/>
      <c r="L291" s="25"/>
      <c r="M291" s="25"/>
      <c r="N291" s="25"/>
      <c r="O291" s="25"/>
      <c r="Q291" s="26"/>
      <c r="R291" s="27"/>
      <c r="S291" s="27"/>
    </row>
    <row r="292" s="20" customFormat="true" ht="29" hidden="false" customHeight="true" outlineLevel="0" collapsed="false">
      <c r="A292" s="9"/>
      <c r="B292" s="9"/>
      <c r="C292" s="9"/>
      <c r="D292" s="24" t="s">
        <v>253</v>
      </c>
      <c r="E292" s="18" t="n">
        <v>80</v>
      </c>
      <c r="F292" s="18" t="n">
        <v>0.63</v>
      </c>
      <c r="G292" s="18" t="n">
        <f aca="false">E292*F292</f>
        <v>50.4</v>
      </c>
      <c r="H292" s="18" t="n">
        <v>71</v>
      </c>
      <c r="I292" s="18" t="n">
        <v>0.63</v>
      </c>
      <c r="J292" s="18" t="n">
        <f aca="false">H292*I292</f>
        <v>44.73</v>
      </c>
      <c r="K292" s="25"/>
      <c r="L292" s="25" t="s">
        <v>247</v>
      </c>
      <c r="M292" s="25"/>
      <c r="N292" s="25"/>
      <c r="O292" s="25"/>
      <c r="Q292" s="26"/>
      <c r="R292" s="27"/>
      <c r="S292" s="27"/>
    </row>
    <row r="293" s="20" customFormat="true" ht="29" hidden="false" customHeight="true" outlineLevel="0" collapsed="false">
      <c r="A293" s="9"/>
      <c r="B293" s="9"/>
      <c r="C293" s="9"/>
      <c r="D293" s="24" t="s">
        <v>253</v>
      </c>
      <c r="E293" s="18" t="n">
        <v>1017</v>
      </c>
      <c r="F293" s="18" t="n">
        <v>0.68</v>
      </c>
      <c r="G293" s="18" t="n">
        <f aca="false">E293*F293</f>
        <v>691.56</v>
      </c>
      <c r="H293" s="18" t="n">
        <v>1000</v>
      </c>
      <c r="I293" s="18" t="n">
        <v>0.68</v>
      </c>
      <c r="J293" s="18" t="n">
        <f aca="false">H293*I293</f>
        <v>680</v>
      </c>
      <c r="K293" s="25"/>
      <c r="L293" s="25" t="s">
        <v>214</v>
      </c>
      <c r="M293" s="25"/>
      <c r="N293" s="25"/>
      <c r="O293" s="25"/>
      <c r="Q293" s="26"/>
      <c r="R293" s="27"/>
      <c r="S293" s="27"/>
    </row>
    <row r="294" s="20" customFormat="true" ht="29" hidden="false" customHeight="true" outlineLevel="0" collapsed="false">
      <c r="A294" s="9"/>
      <c r="B294" s="9"/>
      <c r="C294" s="9"/>
      <c r="D294" s="24" t="s">
        <v>254</v>
      </c>
      <c r="E294" s="18" t="n">
        <v>222</v>
      </c>
      <c r="F294" s="18" t="n">
        <v>0.476</v>
      </c>
      <c r="G294" s="18" t="n">
        <f aca="false">E294*F294</f>
        <v>105.672</v>
      </c>
      <c r="H294" s="18" t="n">
        <v>222</v>
      </c>
      <c r="I294" s="18" t="n">
        <v>0.476</v>
      </c>
      <c r="J294" s="18" t="n">
        <f aca="false">H294*I294</f>
        <v>105.672</v>
      </c>
      <c r="K294" s="25"/>
      <c r="L294" s="25"/>
      <c r="M294" s="25"/>
      <c r="N294" s="25"/>
      <c r="O294" s="25"/>
      <c r="Q294" s="26"/>
      <c r="R294" s="27"/>
      <c r="S294" s="27"/>
    </row>
    <row r="295" s="20" customFormat="true" ht="29" hidden="false" customHeight="true" outlineLevel="0" collapsed="false">
      <c r="A295" s="9"/>
      <c r="B295" s="9"/>
      <c r="C295" s="9"/>
      <c r="D295" s="24" t="s">
        <v>254</v>
      </c>
      <c r="E295" s="18" t="n">
        <v>39</v>
      </c>
      <c r="F295" s="18" t="n">
        <v>0.63</v>
      </c>
      <c r="G295" s="18" t="n">
        <f aca="false">E295*F295</f>
        <v>24.57</v>
      </c>
      <c r="H295" s="18" t="n">
        <v>39</v>
      </c>
      <c r="I295" s="18" t="n">
        <v>0.63</v>
      </c>
      <c r="J295" s="18" t="n">
        <f aca="false">H295*I295</f>
        <v>24.57</v>
      </c>
      <c r="K295" s="25"/>
      <c r="L295" s="25"/>
      <c r="M295" s="25"/>
      <c r="N295" s="25"/>
      <c r="O295" s="25"/>
      <c r="Q295" s="26"/>
      <c r="R295" s="27"/>
      <c r="S295" s="27"/>
    </row>
    <row r="296" s="20" customFormat="true" ht="29" hidden="false" customHeight="true" outlineLevel="0" collapsed="false">
      <c r="A296" s="9"/>
      <c r="B296" s="9"/>
      <c r="C296" s="9"/>
      <c r="D296" s="24" t="s">
        <v>254</v>
      </c>
      <c r="E296" s="18" t="n">
        <v>30</v>
      </c>
      <c r="F296" s="18" t="n">
        <v>0.63</v>
      </c>
      <c r="G296" s="18" t="n">
        <f aca="false">E296*F296</f>
        <v>18.9</v>
      </c>
      <c r="H296" s="18" t="n">
        <v>3</v>
      </c>
      <c r="I296" s="18" t="n">
        <v>0.476</v>
      </c>
      <c r="J296" s="18" t="n">
        <f aca="false">H296*I296</f>
        <v>1.428</v>
      </c>
      <c r="K296" s="25"/>
      <c r="L296" s="25" t="s">
        <v>255</v>
      </c>
      <c r="M296" s="25"/>
      <c r="N296" s="25"/>
      <c r="O296" s="25"/>
      <c r="Q296" s="26"/>
      <c r="R296" s="27"/>
      <c r="S296" s="27"/>
    </row>
    <row r="297" s="20" customFormat="true" ht="29" hidden="false" customHeight="true" outlineLevel="0" collapsed="false">
      <c r="A297" s="9"/>
      <c r="B297" s="9"/>
      <c r="C297" s="9"/>
      <c r="D297" s="24" t="s">
        <v>254</v>
      </c>
      <c r="E297" s="18" t="n">
        <v>2780</v>
      </c>
      <c r="F297" s="18" t="n">
        <v>0.68</v>
      </c>
      <c r="G297" s="18" t="n">
        <f aca="false">E297*F297</f>
        <v>1890.4</v>
      </c>
      <c r="H297" s="18" t="n">
        <v>2740</v>
      </c>
      <c r="I297" s="18" t="n">
        <v>0.68</v>
      </c>
      <c r="J297" s="18" t="n">
        <f aca="false">H297*I297</f>
        <v>1863.2</v>
      </c>
      <c r="K297" s="25"/>
      <c r="L297" s="25" t="s">
        <v>256</v>
      </c>
      <c r="M297" s="25"/>
      <c r="N297" s="25"/>
      <c r="O297" s="25"/>
      <c r="Q297" s="26"/>
      <c r="R297" s="27"/>
      <c r="S297" s="27"/>
    </row>
    <row r="298" s="20" customFormat="true" ht="29" hidden="false" customHeight="true" outlineLevel="0" collapsed="false">
      <c r="A298" s="9"/>
      <c r="B298" s="9"/>
      <c r="C298" s="9"/>
      <c r="D298" s="24" t="s">
        <v>257</v>
      </c>
      <c r="E298" s="18" t="n">
        <v>151</v>
      </c>
      <c r="F298" s="18" t="n">
        <v>1.44</v>
      </c>
      <c r="G298" s="18" t="n">
        <f aca="false">E298*F298</f>
        <v>217.44</v>
      </c>
      <c r="H298" s="18" t="n">
        <v>147</v>
      </c>
      <c r="I298" s="18" t="n">
        <v>1.44</v>
      </c>
      <c r="J298" s="18" t="n">
        <f aca="false">H298*I298</f>
        <v>211.68</v>
      </c>
      <c r="K298" s="25"/>
      <c r="L298" s="25" t="s">
        <v>151</v>
      </c>
      <c r="M298" s="25"/>
      <c r="N298" s="25"/>
      <c r="O298" s="25"/>
      <c r="Q298" s="26"/>
      <c r="R298" s="27"/>
      <c r="S298" s="27"/>
    </row>
    <row r="299" s="20" customFormat="true" ht="29" hidden="false" customHeight="true" outlineLevel="0" collapsed="false">
      <c r="A299" s="9"/>
      <c r="B299" s="9"/>
      <c r="C299" s="9"/>
      <c r="D299" s="24" t="s">
        <v>258</v>
      </c>
      <c r="E299" s="18" t="n">
        <v>7</v>
      </c>
      <c r="F299" s="18" t="n">
        <v>1.26</v>
      </c>
      <c r="G299" s="18" t="n">
        <f aca="false">E299*F299</f>
        <v>8.82</v>
      </c>
      <c r="H299" s="18" t="n">
        <v>7</v>
      </c>
      <c r="I299" s="18" t="n">
        <v>1.26</v>
      </c>
      <c r="J299" s="18" t="n">
        <f aca="false">H299*I299</f>
        <v>8.82</v>
      </c>
      <c r="K299" s="25"/>
      <c r="L299" s="25"/>
      <c r="M299" s="25"/>
      <c r="N299" s="25"/>
      <c r="O299" s="25"/>
      <c r="Q299" s="26"/>
      <c r="R299" s="27"/>
      <c r="S299" s="27"/>
    </row>
    <row r="300" s="20" customFormat="true" ht="29" hidden="false" customHeight="true" outlineLevel="0" collapsed="false">
      <c r="A300" s="9"/>
      <c r="B300" s="9"/>
      <c r="C300" s="9"/>
      <c r="D300" s="24" t="s">
        <v>258</v>
      </c>
      <c r="E300" s="18" t="n">
        <v>1</v>
      </c>
      <c r="F300" s="18" t="n">
        <v>1.575</v>
      </c>
      <c r="G300" s="18" t="n">
        <f aca="false">E300*F300</f>
        <v>1.575</v>
      </c>
      <c r="H300" s="18" t="n">
        <v>0</v>
      </c>
      <c r="I300" s="18" t="n">
        <v>0</v>
      </c>
      <c r="J300" s="18" t="n">
        <f aca="false">H300*I300</f>
        <v>0</v>
      </c>
      <c r="K300" s="25"/>
      <c r="L300" s="25" t="s">
        <v>36</v>
      </c>
      <c r="M300" s="25"/>
      <c r="N300" s="25"/>
      <c r="O300" s="25"/>
      <c r="Q300" s="26"/>
      <c r="R300" s="27"/>
      <c r="S300" s="27"/>
    </row>
    <row r="301" s="20" customFormat="true" ht="29" hidden="false" customHeight="true" outlineLevel="0" collapsed="false">
      <c r="A301" s="9"/>
      <c r="B301" s="9"/>
      <c r="C301" s="9"/>
      <c r="D301" s="24" t="s">
        <v>258</v>
      </c>
      <c r="E301" s="18" t="n">
        <v>3228</v>
      </c>
      <c r="F301" s="18" t="n">
        <v>1.8</v>
      </c>
      <c r="G301" s="18" t="n">
        <f aca="false">E301*F301</f>
        <v>5810.4</v>
      </c>
      <c r="H301" s="18" t="n">
        <v>3143</v>
      </c>
      <c r="I301" s="18" t="n">
        <v>1.8</v>
      </c>
      <c r="J301" s="18" t="n">
        <f aca="false">H301*I301</f>
        <v>5657.4</v>
      </c>
      <c r="K301" s="25"/>
      <c r="L301" s="25" t="s">
        <v>259</v>
      </c>
      <c r="M301" s="25"/>
      <c r="N301" s="25"/>
      <c r="O301" s="25"/>
      <c r="Q301" s="26"/>
      <c r="R301" s="27"/>
      <c r="S301" s="27"/>
    </row>
    <row r="302" s="20" customFormat="true" ht="29" hidden="false" customHeight="true" outlineLevel="0" collapsed="false">
      <c r="A302" s="9"/>
      <c r="B302" s="9"/>
      <c r="C302" s="9"/>
      <c r="D302" s="24" t="s">
        <v>260</v>
      </c>
      <c r="E302" s="18" t="n">
        <v>19</v>
      </c>
      <c r="F302" s="18" t="n">
        <v>0.8156</v>
      </c>
      <c r="G302" s="18" t="n">
        <f aca="false">E302*F302</f>
        <v>15.4964</v>
      </c>
      <c r="H302" s="18" t="n">
        <v>19</v>
      </c>
      <c r="I302" s="18" t="n">
        <v>0.8156</v>
      </c>
      <c r="J302" s="18" t="n">
        <f aca="false">H302*I302</f>
        <v>15.4964</v>
      </c>
      <c r="K302" s="25"/>
      <c r="L302" s="25"/>
      <c r="M302" s="25"/>
      <c r="N302" s="25"/>
      <c r="O302" s="25"/>
      <c r="Q302" s="26"/>
      <c r="R302" s="27"/>
      <c r="S302" s="27"/>
    </row>
    <row r="303" s="20" customFormat="true" ht="29" hidden="false" customHeight="true" outlineLevel="0" collapsed="false">
      <c r="A303" s="9"/>
      <c r="B303" s="9"/>
      <c r="C303" s="9"/>
      <c r="D303" s="24" t="s">
        <v>260</v>
      </c>
      <c r="E303" s="18" t="n">
        <v>39491</v>
      </c>
      <c r="F303" s="18" t="n">
        <v>1.1652</v>
      </c>
      <c r="G303" s="18" t="n">
        <f aca="false">E303*F303</f>
        <v>46014.9132</v>
      </c>
      <c r="H303" s="18" t="n">
        <v>38287</v>
      </c>
      <c r="I303" s="18" t="n">
        <v>1.1652</v>
      </c>
      <c r="J303" s="18" t="n">
        <f aca="false">H303*I303</f>
        <v>44612.0124</v>
      </c>
      <c r="K303" s="25"/>
      <c r="L303" s="25" t="s">
        <v>261</v>
      </c>
      <c r="M303" s="25"/>
      <c r="N303" s="25"/>
      <c r="O303" s="25"/>
      <c r="Q303" s="26"/>
      <c r="R303" s="27"/>
      <c r="S303" s="27"/>
    </row>
    <row r="304" s="20" customFormat="true" ht="29" hidden="false" customHeight="true" outlineLevel="0" collapsed="false">
      <c r="A304" s="9"/>
      <c r="B304" s="9"/>
      <c r="C304" s="9"/>
      <c r="D304" s="24" t="s">
        <v>262</v>
      </c>
      <c r="E304" s="18" t="n">
        <v>273</v>
      </c>
      <c r="F304" s="18" t="n">
        <v>1.98</v>
      </c>
      <c r="G304" s="18" t="n">
        <f aca="false">E304*F304</f>
        <v>540.54</v>
      </c>
      <c r="H304" s="18" t="n">
        <v>261</v>
      </c>
      <c r="I304" s="18" t="n">
        <v>1.98</v>
      </c>
      <c r="J304" s="18" t="n">
        <f aca="false">H304*I304</f>
        <v>516.78</v>
      </c>
      <c r="K304" s="25"/>
      <c r="L304" s="25" t="s">
        <v>248</v>
      </c>
      <c r="M304" s="25"/>
      <c r="N304" s="25"/>
      <c r="O304" s="25"/>
      <c r="Q304" s="26"/>
      <c r="R304" s="27"/>
      <c r="S304" s="27"/>
    </row>
    <row r="305" s="20" customFormat="true" ht="29" hidden="false" customHeight="true" outlineLevel="0" collapsed="false">
      <c r="A305" s="9"/>
      <c r="B305" s="9"/>
      <c r="C305" s="9"/>
      <c r="D305" s="24" t="s">
        <v>263</v>
      </c>
      <c r="E305" s="18" t="n">
        <v>70</v>
      </c>
      <c r="F305" s="18" t="n">
        <v>1.386</v>
      </c>
      <c r="G305" s="18" t="n">
        <f aca="false">E305*F305</f>
        <v>97.02</v>
      </c>
      <c r="H305" s="18" t="n">
        <v>70</v>
      </c>
      <c r="I305" s="18" t="n">
        <v>1.386</v>
      </c>
      <c r="J305" s="18" t="n">
        <f aca="false">H305*I305</f>
        <v>97.02</v>
      </c>
      <c r="K305" s="25"/>
      <c r="L305" s="25"/>
      <c r="M305" s="25"/>
      <c r="N305" s="25"/>
      <c r="O305" s="25"/>
      <c r="Q305" s="26"/>
      <c r="R305" s="27"/>
      <c r="S305" s="27"/>
    </row>
    <row r="306" s="20" customFormat="true" ht="29" hidden="false" customHeight="true" outlineLevel="0" collapsed="false">
      <c r="A306" s="9"/>
      <c r="B306" s="9"/>
      <c r="C306" s="9"/>
      <c r="D306" s="24" t="s">
        <v>263</v>
      </c>
      <c r="E306" s="18" t="n">
        <v>22</v>
      </c>
      <c r="F306" s="18" t="n">
        <v>1.7325</v>
      </c>
      <c r="G306" s="18" t="n">
        <f aca="false">E306*F306</f>
        <v>38.115</v>
      </c>
      <c r="H306" s="18" t="n">
        <v>20</v>
      </c>
      <c r="I306" s="18" t="n">
        <v>1.7325</v>
      </c>
      <c r="J306" s="18" t="n">
        <f aca="false">H306*I306</f>
        <v>34.65</v>
      </c>
      <c r="K306" s="25"/>
      <c r="L306" s="25" t="s">
        <v>52</v>
      </c>
      <c r="M306" s="25"/>
      <c r="N306" s="25"/>
      <c r="O306" s="25"/>
      <c r="Q306" s="26"/>
      <c r="R306" s="27"/>
      <c r="S306" s="27"/>
    </row>
    <row r="307" s="20" customFormat="true" ht="29" hidden="false" customHeight="true" outlineLevel="0" collapsed="false">
      <c r="A307" s="9"/>
      <c r="B307" s="9"/>
      <c r="C307" s="9"/>
      <c r="D307" s="24" t="s">
        <v>263</v>
      </c>
      <c r="E307" s="18" t="n">
        <v>8414</v>
      </c>
      <c r="F307" s="18" t="n">
        <v>1.98</v>
      </c>
      <c r="G307" s="18" t="n">
        <f aca="false">E307*F307</f>
        <v>16659.72</v>
      </c>
      <c r="H307" s="18" t="n">
        <v>8209</v>
      </c>
      <c r="I307" s="18" t="n">
        <v>1.98</v>
      </c>
      <c r="J307" s="18" t="n">
        <f aca="false">H307*I307</f>
        <v>16253.82</v>
      </c>
      <c r="K307" s="25"/>
      <c r="L307" s="25" t="s">
        <v>264</v>
      </c>
      <c r="M307" s="25"/>
      <c r="N307" s="25"/>
      <c r="O307" s="25"/>
      <c r="Q307" s="26"/>
      <c r="R307" s="27"/>
      <c r="S307" s="27"/>
    </row>
    <row r="308" s="20" customFormat="true" ht="29" hidden="false" customHeight="true" outlineLevel="0" collapsed="false">
      <c r="A308" s="9"/>
      <c r="B308" s="9"/>
      <c r="C308" s="9"/>
      <c r="D308" s="24" t="s">
        <v>265</v>
      </c>
      <c r="E308" s="18" t="n">
        <v>63</v>
      </c>
      <c r="F308" s="18" t="n">
        <v>1.26</v>
      </c>
      <c r="G308" s="18" t="n">
        <f aca="false">E308*F308</f>
        <v>79.38</v>
      </c>
      <c r="H308" s="18" t="n">
        <v>63</v>
      </c>
      <c r="I308" s="18" t="n">
        <v>1.26</v>
      </c>
      <c r="J308" s="18" t="n">
        <f aca="false">H308*I308</f>
        <v>79.38</v>
      </c>
      <c r="K308" s="25"/>
      <c r="L308" s="25"/>
      <c r="M308" s="25"/>
      <c r="N308" s="25"/>
      <c r="O308" s="25"/>
      <c r="Q308" s="26"/>
      <c r="R308" s="27"/>
      <c r="S308" s="27"/>
    </row>
    <row r="309" s="20" customFormat="true" ht="29" hidden="false" customHeight="true" outlineLevel="0" collapsed="false">
      <c r="A309" s="9"/>
      <c r="B309" s="9"/>
      <c r="C309" s="9"/>
      <c r="D309" s="24" t="s">
        <v>265</v>
      </c>
      <c r="E309" s="18" t="n">
        <v>3</v>
      </c>
      <c r="F309" s="18" t="n">
        <v>1.575</v>
      </c>
      <c r="G309" s="18" t="n">
        <f aca="false">E309*F309</f>
        <v>4.725</v>
      </c>
      <c r="H309" s="18" t="n">
        <v>2</v>
      </c>
      <c r="I309" s="18" t="n">
        <v>1.575</v>
      </c>
      <c r="J309" s="18" t="n">
        <f aca="false">H309*I309</f>
        <v>3.15</v>
      </c>
      <c r="K309" s="25"/>
      <c r="L309" s="25" t="s">
        <v>36</v>
      </c>
      <c r="M309" s="25"/>
      <c r="N309" s="25"/>
      <c r="O309" s="25"/>
      <c r="Q309" s="26"/>
      <c r="R309" s="27"/>
      <c r="S309" s="27"/>
    </row>
    <row r="310" s="20" customFormat="true" ht="29" hidden="false" customHeight="true" outlineLevel="0" collapsed="false">
      <c r="A310" s="9"/>
      <c r="B310" s="9"/>
      <c r="C310" s="9"/>
      <c r="D310" s="24" t="s">
        <v>265</v>
      </c>
      <c r="E310" s="18" t="n">
        <v>898</v>
      </c>
      <c r="F310" s="18" t="n">
        <v>1.8</v>
      </c>
      <c r="G310" s="18" t="n">
        <f aca="false">E310*F310</f>
        <v>1616.4</v>
      </c>
      <c r="H310" s="18" t="n">
        <v>886</v>
      </c>
      <c r="I310" s="18" t="n">
        <v>1.8</v>
      </c>
      <c r="J310" s="18" t="n">
        <f aca="false">H310*I310</f>
        <v>1594.8</v>
      </c>
      <c r="K310" s="25"/>
      <c r="L310" s="25" t="s">
        <v>248</v>
      </c>
      <c r="M310" s="25"/>
      <c r="N310" s="25"/>
      <c r="O310" s="25"/>
      <c r="Q310" s="26"/>
      <c r="R310" s="27"/>
      <c r="S310" s="27"/>
    </row>
    <row r="311" s="20" customFormat="true" ht="29" hidden="false" customHeight="true" outlineLevel="0" collapsed="false">
      <c r="A311" s="9"/>
      <c r="B311" s="9"/>
      <c r="C311" s="9"/>
      <c r="D311" s="24" t="s">
        <v>266</v>
      </c>
      <c r="E311" s="18" t="n">
        <v>2</v>
      </c>
      <c r="F311" s="18" t="n">
        <v>0.91</v>
      </c>
      <c r="G311" s="18" t="n">
        <f aca="false">E311*F311</f>
        <v>1.82</v>
      </c>
      <c r="H311" s="18" t="n">
        <v>2</v>
      </c>
      <c r="I311" s="18" t="n">
        <v>0.91</v>
      </c>
      <c r="J311" s="18" t="n">
        <f aca="false">H311*I311</f>
        <v>1.82</v>
      </c>
      <c r="K311" s="25"/>
      <c r="L311" s="25"/>
      <c r="M311" s="25"/>
      <c r="N311" s="25"/>
      <c r="O311" s="25"/>
      <c r="Q311" s="26"/>
      <c r="R311" s="27"/>
      <c r="S311" s="27"/>
    </row>
    <row r="312" s="20" customFormat="true" ht="29" hidden="false" customHeight="true" outlineLevel="0" collapsed="false">
      <c r="A312" s="9"/>
      <c r="B312" s="9"/>
      <c r="C312" s="9"/>
      <c r="D312" s="24" t="s">
        <v>266</v>
      </c>
      <c r="E312" s="18" t="n">
        <v>2</v>
      </c>
      <c r="F312" s="18" t="n">
        <v>1.04</v>
      </c>
      <c r="G312" s="18" t="n">
        <f aca="false">E312*F312</f>
        <v>2.08</v>
      </c>
      <c r="H312" s="18" t="n">
        <v>2</v>
      </c>
      <c r="I312" s="18" t="n">
        <v>1.04</v>
      </c>
      <c r="J312" s="18" t="n">
        <f aca="false">H312*I312</f>
        <v>2.08</v>
      </c>
      <c r="K312" s="25"/>
      <c r="L312" s="25"/>
      <c r="M312" s="25"/>
      <c r="N312" s="25"/>
      <c r="O312" s="25"/>
      <c r="Q312" s="26"/>
      <c r="R312" s="27"/>
      <c r="S312" s="27"/>
    </row>
    <row r="313" s="20" customFormat="true" ht="29" hidden="false" customHeight="true" outlineLevel="0" collapsed="false">
      <c r="A313" s="9"/>
      <c r="B313" s="9"/>
      <c r="C313" s="9"/>
      <c r="D313" s="24" t="s">
        <v>266</v>
      </c>
      <c r="E313" s="18" t="n">
        <v>222</v>
      </c>
      <c r="F313" s="18" t="n">
        <v>1.3</v>
      </c>
      <c r="G313" s="18" t="n">
        <f aca="false">E313*F313</f>
        <v>288.6</v>
      </c>
      <c r="H313" s="18" t="n">
        <v>216</v>
      </c>
      <c r="I313" s="18" t="n">
        <v>1.3</v>
      </c>
      <c r="J313" s="18" t="n">
        <f aca="false">H313*I313</f>
        <v>280.8</v>
      </c>
      <c r="K313" s="25"/>
      <c r="L313" s="25" t="s">
        <v>199</v>
      </c>
      <c r="M313" s="25"/>
      <c r="N313" s="25"/>
      <c r="O313" s="25"/>
      <c r="Q313" s="26"/>
      <c r="R313" s="27"/>
      <c r="S313" s="27"/>
    </row>
    <row r="314" s="20" customFormat="true" ht="29" hidden="false" customHeight="true" outlineLevel="0" collapsed="false">
      <c r="A314" s="9"/>
      <c r="B314" s="9"/>
      <c r="C314" s="9"/>
      <c r="D314" s="24" t="s">
        <v>267</v>
      </c>
      <c r="E314" s="18" t="n">
        <v>31</v>
      </c>
      <c r="F314" s="18" t="n">
        <v>1.17</v>
      </c>
      <c r="G314" s="18" t="n">
        <f aca="false">E314*F314</f>
        <v>36.27</v>
      </c>
      <c r="H314" s="18" t="n">
        <v>28</v>
      </c>
      <c r="I314" s="18" t="n">
        <v>1.17</v>
      </c>
      <c r="J314" s="18" t="n">
        <f aca="false">H314*I314</f>
        <v>32.76</v>
      </c>
      <c r="K314" s="25"/>
      <c r="L314" s="25" t="s">
        <v>60</v>
      </c>
      <c r="M314" s="25"/>
      <c r="N314" s="25"/>
      <c r="O314" s="25"/>
      <c r="Q314" s="26"/>
      <c r="R314" s="27"/>
      <c r="S314" s="27"/>
    </row>
    <row r="315" s="20" customFormat="true" ht="29" hidden="false" customHeight="true" outlineLevel="0" collapsed="false">
      <c r="A315" s="9"/>
      <c r="B315" s="9"/>
      <c r="C315" s="9"/>
      <c r="D315" s="24" t="s">
        <v>268</v>
      </c>
      <c r="E315" s="18" t="n">
        <v>4</v>
      </c>
      <c r="F315" s="18" t="n">
        <v>1.134</v>
      </c>
      <c r="G315" s="18" t="n">
        <f aca="false">E315*F315</f>
        <v>4.536</v>
      </c>
      <c r="H315" s="18" t="n">
        <v>4</v>
      </c>
      <c r="I315" s="18" t="n">
        <v>1.134</v>
      </c>
      <c r="J315" s="18" t="n">
        <f aca="false">H315*I315</f>
        <v>4.536</v>
      </c>
      <c r="K315" s="25"/>
      <c r="L315" s="25"/>
      <c r="M315" s="25"/>
      <c r="N315" s="25"/>
      <c r="O315" s="25"/>
      <c r="Q315" s="26"/>
      <c r="R315" s="27"/>
      <c r="S315" s="27"/>
    </row>
    <row r="316" s="20" customFormat="true" ht="29" hidden="false" customHeight="true" outlineLevel="0" collapsed="false">
      <c r="A316" s="9"/>
      <c r="B316" s="9"/>
      <c r="C316" s="9"/>
      <c r="D316" s="24" t="s">
        <v>268</v>
      </c>
      <c r="E316" s="18" t="n">
        <v>459</v>
      </c>
      <c r="F316" s="18" t="n">
        <v>1.4175</v>
      </c>
      <c r="G316" s="18" t="n">
        <f aca="false">E316*F316</f>
        <v>650.6325</v>
      </c>
      <c r="H316" s="18" t="n">
        <v>458</v>
      </c>
      <c r="I316" s="18" t="n">
        <v>1.4175</v>
      </c>
      <c r="J316" s="18" t="n">
        <f aca="false">H316*I316</f>
        <v>649.215</v>
      </c>
      <c r="K316" s="25"/>
      <c r="L316" s="25" t="s">
        <v>53</v>
      </c>
      <c r="M316" s="25"/>
      <c r="N316" s="25"/>
      <c r="O316" s="25"/>
      <c r="Q316" s="26"/>
      <c r="R316" s="27"/>
      <c r="S316" s="27"/>
    </row>
    <row r="317" s="20" customFormat="true" ht="29" hidden="false" customHeight="true" outlineLevel="0" collapsed="false">
      <c r="A317" s="9"/>
      <c r="B317" s="9"/>
      <c r="C317" s="9"/>
      <c r="D317" s="24" t="s">
        <v>268</v>
      </c>
      <c r="E317" s="18" t="n">
        <v>30</v>
      </c>
      <c r="F317" s="18" t="n">
        <v>1.62</v>
      </c>
      <c r="G317" s="18" t="n">
        <f aca="false">E317*F317</f>
        <v>48.6</v>
      </c>
      <c r="H317" s="18" t="n">
        <v>30</v>
      </c>
      <c r="I317" s="18" t="n">
        <v>1.62</v>
      </c>
      <c r="J317" s="18" t="n">
        <f aca="false">H317*I317</f>
        <v>48.6</v>
      </c>
      <c r="K317" s="25"/>
      <c r="L317" s="25"/>
      <c r="M317" s="25"/>
      <c r="N317" s="25"/>
      <c r="O317" s="25"/>
      <c r="Q317" s="26"/>
      <c r="R317" s="27"/>
      <c r="S317" s="27"/>
    </row>
    <row r="318" s="20" customFormat="true" ht="29" hidden="false" customHeight="true" outlineLevel="0" collapsed="false">
      <c r="A318" s="9"/>
      <c r="B318" s="9"/>
      <c r="C318" s="9"/>
      <c r="D318" s="24" t="s">
        <v>269</v>
      </c>
      <c r="E318" s="18" t="n">
        <v>5</v>
      </c>
      <c r="F318" s="18" t="n">
        <v>1.134</v>
      </c>
      <c r="G318" s="18" t="n">
        <f aca="false">E318*F318</f>
        <v>5.67</v>
      </c>
      <c r="H318" s="18" t="n">
        <v>4</v>
      </c>
      <c r="I318" s="18" t="n">
        <v>1.134</v>
      </c>
      <c r="J318" s="18" t="n">
        <f aca="false">H318*I318</f>
        <v>4.536</v>
      </c>
      <c r="K318" s="25"/>
      <c r="L318" s="25" t="s">
        <v>53</v>
      </c>
      <c r="M318" s="25"/>
      <c r="N318" s="25"/>
      <c r="O318" s="25"/>
      <c r="Q318" s="26"/>
      <c r="R318" s="27"/>
      <c r="S318" s="27"/>
    </row>
    <row r="319" s="20" customFormat="true" ht="29" hidden="false" customHeight="true" outlineLevel="0" collapsed="false">
      <c r="A319" s="9"/>
      <c r="B319" s="9"/>
      <c r="C319" s="9"/>
      <c r="D319" s="24" t="s">
        <v>269</v>
      </c>
      <c r="E319" s="18" t="n">
        <v>16</v>
      </c>
      <c r="F319" s="18" t="n">
        <v>1.4175</v>
      </c>
      <c r="G319" s="18" t="n">
        <f aca="false">E319*F319</f>
        <v>22.68</v>
      </c>
      <c r="H319" s="18" t="n">
        <v>16</v>
      </c>
      <c r="I319" s="18" t="n">
        <v>1.4175</v>
      </c>
      <c r="J319" s="18" t="n">
        <f aca="false">H319*I319</f>
        <v>22.68</v>
      </c>
      <c r="K319" s="25"/>
      <c r="L319" s="25"/>
      <c r="M319" s="25"/>
      <c r="N319" s="25"/>
      <c r="O319" s="25"/>
      <c r="Q319" s="26"/>
      <c r="R319" s="27"/>
      <c r="S319" s="27"/>
    </row>
    <row r="320" s="20" customFormat="true" ht="29" hidden="false" customHeight="true" outlineLevel="0" collapsed="false">
      <c r="A320" s="9"/>
      <c r="B320" s="9"/>
      <c r="C320" s="9"/>
      <c r="D320" s="24" t="s">
        <v>269</v>
      </c>
      <c r="E320" s="18" t="n">
        <v>138</v>
      </c>
      <c r="F320" s="18" t="n">
        <v>1.62</v>
      </c>
      <c r="G320" s="18" t="n">
        <f aca="false">E320*F320</f>
        <v>223.56</v>
      </c>
      <c r="H320" s="18" t="n">
        <v>130</v>
      </c>
      <c r="I320" s="18" t="n">
        <v>1.62</v>
      </c>
      <c r="J320" s="18" t="n">
        <f aca="false">H320*I320</f>
        <v>210.6</v>
      </c>
      <c r="K320" s="25"/>
      <c r="L320" s="25" t="s">
        <v>270</v>
      </c>
      <c r="M320" s="25"/>
      <c r="N320" s="25"/>
      <c r="O320" s="25"/>
      <c r="Q320" s="26"/>
      <c r="R320" s="27"/>
      <c r="S320" s="27"/>
    </row>
    <row r="321" s="20" customFormat="true" ht="29" hidden="false" customHeight="true" outlineLevel="0" collapsed="false">
      <c r="A321" s="9"/>
      <c r="B321" s="9"/>
      <c r="C321" s="9"/>
      <c r="D321" s="24" t="s">
        <v>271</v>
      </c>
      <c r="E321" s="18" t="n">
        <v>320</v>
      </c>
      <c r="F321" s="18" t="n">
        <v>1.134</v>
      </c>
      <c r="G321" s="18" t="n">
        <f aca="false">E321*F321</f>
        <v>362.88</v>
      </c>
      <c r="H321" s="18" t="n">
        <v>320</v>
      </c>
      <c r="I321" s="18" t="n">
        <v>1.134</v>
      </c>
      <c r="J321" s="18" t="n">
        <f aca="false">H321*I321</f>
        <v>362.88</v>
      </c>
      <c r="K321" s="25"/>
      <c r="L321" s="25"/>
      <c r="M321" s="25"/>
      <c r="N321" s="25"/>
      <c r="O321" s="25"/>
      <c r="Q321" s="26"/>
      <c r="R321" s="27"/>
      <c r="S321" s="27"/>
    </row>
    <row r="322" s="20" customFormat="true" ht="29" hidden="false" customHeight="true" outlineLevel="0" collapsed="false">
      <c r="A322" s="9"/>
      <c r="B322" s="9"/>
      <c r="C322" s="9"/>
      <c r="D322" s="24" t="s">
        <v>271</v>
      </c>
      <c r="E322" s="18" t="n">
        <v>3213</v>
      </c>
      <c r="F322" s="18" t="n">
        <v>1.4175</v>
      </c>
      <c r="G322" s="18" t="n">
        <f aca="false">E322*F322</f>
        <v>4554.4275</v>
      </c>
      <c r="H322" s="18" t="n">
        <v>3178</v>
      </c>
      <c r="I322" s="18" t="n">
        <v>1.4175</v>
      </c>
      <c r="J322" s="18" t="n">
        <f aca="false">H322*I322</f>
        <v>4504.815</v>
      </c>
      <c r="K322" s="25"/>
      <c r="L322" s="25" t="s">
        <v>272</v>
      </c>
      <c r="M322" s="25"/>
      <c r="N322" s="25"/>
      <c r="O322" s="25"/>
      <c r="Q322" s="26"/>
      <c r="R322" s="27"/>
      <c r="S322" s="27"/>
    </row>
    <row r="323" s="20" customFormat="true" ht="29" hidden="false" customHeight="true" outlineLevel="0" collapsed="false">
      <c r="A323" s="9"/>
      <c r="B323" s="9"/>
      <c r="C323" s="9"/>
      <c r="D323" s="24" t="s">
        <v>271</v>
      </c>
      <c r="E323" s="18" t="n">
        <v>1</v>
      </c>
      <c r="F323" s="18" t="n">
        <v>1.4175</v>
      </c>
      <c r="G323" s="18" t="n">
        <f aca="false">E323*F323</f>
        <v>1.4175</v>
      </c>
      <c r="H323" s="18" t="n">
        <v>1</v>
      </c>
      <c r="I323" s="18" t="n">
        <v>1.134</v>
      </c>
      <c r="J323" s="18" t="n">
        <f aca="false">H323*I323</f>
        <v>1.134</v>
      </c>
      <c r="K323" s="25"/>
      <c r="L323" s="25"/>
      <c r="M323" s="25"/>
      <c r="N323" s="25"/>
      <c r="O323" s="25"/>
      <c r="Q323" s="26"/>
      <c r="R323" s="27"/>
      <c r="S323" s="27"/>
    </row>
    <row r="324" s="20" customFormat="true" ht="29" hidden="false" customHeight="true" outlineLevel="0" collapsed="false">
      <c r="A324" s="9"/>
      <c r="B324" s="9"/>
      <c r="C324" s="9"/>
      <c r="D324" s="24" t="s">
        <v>271</v>
      </c>
      <c r="E324" s="18" t="n">
        <v>22</v>
      </c>
      <c r="F324" s="18" t="n">
        <v>1.62</v>
      </c>
      <c r="G324" s="18" t="n">
        <f aca="false">E324*F324</f>
        <v>35.64</v>
      </c>
      <c r="H324" s="18" t="n">
        <v>21</v>
      </c>
      <c r="I324" s="18" t="n">
        <v>1.62</v>
      </c>
      <c r="J324" s="18" t="n">
        <f aca="false">H324*I324</f>
        <v>34.02</v>
      </c>
      <c r="K324" s="25"/>
      <c r="L324" s="25" t="s">
        <v>53</v>
      </c>
      <c r="M324" s="25"/>
      <c r="N324" s="25"/>
      <c r="O324" s="25"/>
      <c r="Q324" s="26"/>
      <c r="R324" s="27"/>
      <c r="S324" s="27"/>
    </row>
    <row r="325" s="20" customFormat="true" ht="29" hidden="false" customHeight="true" outlineLevel="0" collapsed="false">
      <c r="A325" s="9"/>
      <c r="B325" s="9"/>
      <c r="C325" s="9"/>
      <c r="D325" s="24" t="s">
        <v>273</v>
      </c>
      <c r="E325" s="18" t="n">
        <v>24</v>
      </c>
      <c r="F325" s="18" t="n">
        <v>1.575</v>
      </c>
      <c r="G325" s="18" t="n">
        <f aca="false">E325*F325</f>
        <v>37.8</v>
      </c>
      <c r="H325" s="18" t="n">
        <v>24</v>
      </c>
      <c r="I325" s="18" t="n">
        <v>1.575</v>
      </c>
      <c r="J325" s="18" t="n">
        <f aca="false">H325*I325</f>
        <v>37.8</v>
      </c>
      <c r="K325" s="25"/>
      <c r="L325" s="25"/>
      <c r="M325" s="25"/>
      <c r="N325" s="25"/>
      <c r="O325" s="25"/>
      <c r="Q325" s="26"/>
      <c r="R325" s="27"/>
      <c r="S325" s="27"/>
    </row>
    <row r="326" s="20" customFormat="true" ht="29" hidden="false" customHeight="true" outlineLevel="0" collapsed="false">
      <c r="A326" s="9"/>
      <c r="B326" s="9"/>
      <c r="C326" s="9"/>
      <c r="D326" s="24" t="s">
        <v>273</v>
      </c>
      <c r="E326" s="18" t="n">
        <v>52</v>
      </c>
      <c r="F326" s="18" t="n">
        <v>1.8</v>
      </c>
      <c r="G326" s="18" t="n">
        <f aca="false">E326*F326</f>
        <v>93.6</v>
      </c>
      <c r="H326" s="18" t="n">
        <v>49</v>
      </c>
      <c r="I326" s="18" t="n">
        <v>1.8</v>
      </c>
      <c r="J326" s="18" t="n">
        <f aca="false">H326*I326</f>
        <v>88.2</v>
      </c>
      <c r="K326" s="25"/>
      <c r="L326" s="25" t="s">
        <v>60</v>
      </c>
      <c r="M326" s="25"/>
      <c r="N326" s="25"/>
      <c r="O326" s="25"/>
      <c r="Q326" s="26"/>
      <c r="R326" s="27"/>
      <c r="S326" s="27"/>
    </row>
    <row r="327" s="20" customFormat="true" ht="29" hidden="false" customHeight="true" outlineLevel="0" collapsed="false">
      <c r="A327" s="9"/>
      <c r="B327" s="9"/>
      <c r="C327" s="9"/>
      <c r="D327" s="24" t="s">
        <v>274</v>
      </c>
      <c r="E327" s="18" t="n">
        <v>2</v>
      </c>
      <c r="F327" s="18" t="n">
        <v>1.008</v>
      </c>
      <c r="G327" s="18" t="n">
        <f aca="false">E327*F327</f>
        <v>2.016</v>
      </c>
      <c r="H327" s="18" t="n">
        <v>2</v>
      </c>
      <c r="I327" s="18" t="n">
        <v>1.008</v>
      </c>
      <c r="J327" s="18" t="n">
        <f aca="false">H327*I327</f>
        <v>2.016</v>
      </c>
      <c r="K327" s="25"/>
      <c r="L327" s="25"/>
      <c r="M327" s="25"/>
      <c r="N327" s="25"/>
      <c r="O327" s="25"/>
      <c r="Q327" s="26"/>
      <c r="R327" s="27"/>
      <c r="S327" s="27"/>
    </row>
    <row r="328" s="20" customFormat="true" ht="29" hidden="false" customHeight="true" outlineLevel="0" collapsed="false">
      <c r="A328" s="9"/>
      <c r="B328" s="9"/>
      <c r="C328" s="9"/>
      <c r="D328" s="24" t="s">
        <v>274</v>
      </c>
      <c r="E328" s="18" t="n">
        <v>5741</v>
      </c>
      <c r="F328" s="18" t="n">
        <v>1.26</v>
      </c>
      <c r="G328" s="18" t="n">
        <f aca="false">E328*F328</f>
        <v>7233.66</v>
      </c>
      <c r="H328" s="18" t="n">
        <v>5488</v>
      </c>
      <c r="I328" s="18" t="n">
        <v>1.26</v>
      </c>
      <c r="J328" s="18" t="n">
        <f aca="false">H328*I328</f>
        <v>6914.88</v>
      </c>
      <c r="K328" s="25"/>
      <c r="L328" s="25" t="s">
        <v>275</v>
      </c>
      <c r="M328" s="25"/>
      <c r="N328" s="25"/>
      <c r="O328" s="25"/>
      <c r="Q328" s="26"/>
      <c r="R328" s="27"/>
      <c r="S328" s="27"/>
    </row>
    <row r="329" s="20" customFormat="true" ht="29" hidden="false" customHeight="true" outlineLevel="0" collapsed="false">
      <c r="A329" s="9"/>
      <c r="B329" s="9"/>
      <c r="C329" s="9"/>
      <c r="D329" s="24" t="s">
        <v>274</v>
      </c>
      <c r="E329" s="18" t="n">
        <v>73</v>
      </c>
      <c r="F329" s="18" t="n">
        <v>1.44</v>
      </c>
      <c r="G329" s="18" t="n">
        <f aca="false">E329*F329</f>
        <v>105.12</v>
      </c>
      <c r="H329" s="18" t="n">
        <v>72</v>
      </c>
      <c r="I329" s="18" t="n">
        <v>1.44</v>
      </c>
      <c r="J329" s="18" t="n">
        <f aca="false">H329*I329</f>
        <v>103.68</v>
      </c>
      <c r="K329" s="25"/>
      <c r="L329" s="25" t="s">
        <v>53</v>
      </c>
      <c r="M329" s="25"/>
      <c r="N329" s="25"/>
      <c r="O329" s="25"/>
      <c r="Q329" s="26"/>
      <c r="R329" s="27"/>
      <c r="S329" s="27"/>
    </row>
    <row r="330" s="20" customFormat="true" ht="29" hidden="false" customHeight="true" outlineLevel="0" collapsed="false">
      <c r="A330" s="9"/>
      <c r="B330" s="9"/>
      <c r="C330" s="9"/>
      <c r="D330" s="24" t="s">
        <v>276</v>
      </c>
      <c r="E330" s="18" t="n">
        <v>79</v>
      </c>
      <c r="F330" s="18" t="n">
        <v>1.26</v>
      </c>
      <c r="G330" s="18" t="n">
        <f aca="false">E330*F330</f>
        <v>99.54</v>
      </c>
      <c r="H330" s="18" t="n">
        <v>78</v>
      </c>
      <c r="I330" s="18" t="n">
        <v>1.26</v>
      </c>
      <c r="J330" s="18" t="n">
        <f aca="false">H330*I330</f>
        <v>98.28</v>
      </c>
      <c r="K330" s="25"/>
      <c r="L330" s="25" t="s">
        <v>53</v>
      </c>
      <c r="M330" s="25"/>
      <c r="N330" s="25"/>
      <c r="O330" s="25"/>
      <c r="Q330" s="26"/>
      <c r="R330" s="27"/>
      <c r="S330" s="27"/>
    </row>
    <row r="331" s="20" customFormat="true" ht="29" hidden="false" customHeight="true" outlineLevel="0" collapsed="false">
      <c r="A331" s="9"/>
      <c r="B331" s="9"/>
      <c r="C331" s="9"/>
      <c r="D331" s="24" t="s">
        <v>276</v>
      </c>
      <c r="E331" s="18" t="n">
        <v>2102</v>
      </c>
      <c r="F331" s="18" t="n">
        <v>1.575</v>
      </c>
      <c r="G331" s="18" t="n">
        <f aca="false">E331*F331</f>
        <v>3310.65</v>
      </c>
      <c r="H331" s="18" t="n">
        <v>2099</v>
      </c>
      <c r="I331" s="18" t="n">
        <v>1.575</v>
      </c>
      <c r="J331" s="18" t="n">
        <f aca="false">H331*I331</f>
        <v>3305.925</v>
      </c>
      <c r="K331" s="25"/>
      <c r="L331" s="25" t="s">
        <v>60</v>
      </c>
      <c r="M331" s="25"/>
      <c r="N331" s="25"/>
      <c r="O331" s="25"/>
      <c r="Q331" s="26"/>
      <c r="R331" s="27"/>
      <c r="S331" s="27"/>
    </row>
    <row r="332" s="20" customFormat="true" ht="29" hidden="false" customHeight="true" outlineLevel="0" collapsed="false">
      <c r="A332" s="9"/>
      <c r="B332" s="9"/>
      <c r="C332" s="9"/>
      <c r="D332" s="24" t="s">
        <v>276</v>
      </c>
      <c r="E332" s="18" t="n">
        <v>2</v>
      </c>
      <c r="F332" s="18" t="n">
        <v>1.575</v>
      </c>
      <c r="G332" s="18" t="n">
        <f aca="false">E332*F332</f>
        <v>3.15</v>
      </c>
      <c r="H332" s="18" t="n">
        <v>2</v>
      </c>
      <c r="I332" s="18" t="n">
        <v>1.26</v>
      </c>
      <c r="J332" s="18" t="n">
        <f aca="false">H332*I332</f>
        <v>2.52</v>
      </c>
      <c r="K332" s="25"/>
      <c r="L332" s="25"/>
      <c r="M332" s="25"/>
      <c r="N332" s="25"/>
      <c r="O332" s="25"/>
      <c r="Q332" s="26"/>
      <c r="R332" s="27"/>
      <c r="S332" s="27"/>
    </row>
    <row r="333" s="20" customFormat="true" ht="29" hidden="false" customHeight="true" outlineLevel="0" collapsed="false">
      <c r="A333" s="9"/>
      <c r="B333" s="9"/>
      <c r="C333" s="9"/>
      <c r="D333" s="24" t="s">
        <v>276</v>
      </c>
      <c r="E333" s="18" t="n">
        <v>1889</v>
      </c>
      <c r="F333" s="18" t="n">
        <v>1.8</v>
      </c>
      <c r="G333" s="18" t="n">
        <f aca="false">E333*F333</f>
        <v>3400.2</v>
      </c>
      <c r="H333" s="18" t="n">
        <v>1839</v>
      </c>
      <c r="I333" s="18" t="n">
        <v>1.8</v>
      </c>
      <c r="J333" s="18" t="n">
        <f aca="false">H333*I333</f>
        <v>3310.2</v>
      </c>
      <c r="K333" s="25"/>
      <c r="L333" s="25" t="s">
        <v>171</v>
      </c>
      <c r="M333" s="25"/>
      <c r="N333" s="25"/>
      <c r="O333" s="25"/>
      <c r="Q333" s="26"/>
      <c r="R333" s="27"/>
      <c r="S333" s="27"/>
    </row>
    <row r="334" s="20" customFormat="true" ht="29" hidden="false" customHeight="true" outlineLevel="0" collapsed="false">
      <c r="A334" s="9"/>
      <c r="B334" s="9"/>
      <c r="C334" s="9"/>
      <c r="D334" s="24" t="s">
        <v>277</v>
      </c>
      <c r="E334" s="18" t="n">
        <v>47</v>
      </c>
      <c r="F334" s="18" t="n">
        <v>1.4175</v>
      </c>
      <c r="G334" s="18" t="n">
        <f aca="false">E334*F334</f>
        <v>66.6225</v>
      </c>
      <c r="H334" s="18" t="n">
        <v>45</v>
      </c>
      <c r="I334" s="18" t="n">
        <v>1.4175</v>
      </c>
      <c r="J334" s="18" t="n">
        <f aca="false">H334*I334</f>
        <v>63.7875</v>
      </c>
      <c r="K334" s="25"/>
      <c r="L334" s="25" t="s">
        <v>61</v>
      </c>
      <c r="M334" s="25"/>
      <c r="N334" s="25"/>
      <c r="O334" s="25"/>
      <c r="Q334" s="26"/>
      <c r="R334" s="27"/>
      <c r="S334" s="27"/>
    </row>
    <row r="335" s="20" customFormat="true" ht="29" hidden="false" customHeight="true" outlineLevel="0" collapsed="false">
      <c r="A335" s="9"/>
      <c r="B335" s="9"/>
      <c r="C335" s="9"/>
      <c r="D335" s="24" t="s">
        <v>277</v>
      </c>
      <c r="E335" s="18" t="n">
        <v>72</v>
      </c>
      <c r="F335" s="18" t="n">
        <v>1.62</v>
      </c>
      <c r="G335" s="18" t="n">
        <f aca="false">E335*F335</f>
        <v>116.64</v>
      </c>
      <c r="H335" s="18" t="n">
        <v>71</v>
      </c>
      <c r="I335" s="18" t="n">
        <v>1.62</v>
      </c>
      <c r="J335" s="18" t="n">
        <f aca="false">H335*I335</f>
        <v>115.02</v>
      </c>
      <c r="K335" s="25"/>
      <c r="L335" s="25" t="s">
        <v>53</v>
      </c>
      <c r="M335" s="25"/>
      <c r="N335" s="25"/>
      <c r="O335" s="25"/>
      <c r="Q335" s="26"/>
      <c r="R335" s="27"/>
      <c r="S335" s="27"/>
    </row>
    <row r="336" s="20" customFormat="true" ht="29" hidden="false" customHeight="true" outlineLevel="0" collapsed="false">
      <c r="A336" s="9"/>
      <c r="B336" s="9"/>
      <c r="C336" s="9"/>
      <c r="D336" s="24" t="s">
        <v>278</v>
      </c>
      <c r="E336" s="18" t="n">
        <v>2</v>
      </c>
      <c r="F336" s="18" t="n">
        <v>1.008</v>
      </c>
      <c r="G336" s="18" t="n">
        <f aca="false">E336*F336</f>
        <v>2.016</v>
      </c>
      <c r="H336" s="18" t="n">
        <v>2</v>
      </c>
      <c r="I336" s="18" t="n">
        <v>1.008</v>
      </c>
      <c r="J336" s="18" t="n">
        <f aca="false">H336*I336</f>
        <v>2.016</v>
      </c>
      <c r="K336" s="25"/>
      <c r="L336" s="25"/>
      <c r="M336" s="25"/>
      <c r="N336" s="25"/>
      <c r="O336" s="25"/>
      <c r="Q336" s="26"/>
      <c r="R336" s="27"/>
      <c r="S336" s="27"/>
    </row>
    <row r="337" s="20" customFormat="true" ht="29" hidden="false" customHeight="true" outlineLevel="0" collapsed="false">
      <c r="A337" s="9"/>
      <c r="B337" s="9"/>
      <c r="C337" s="9"/>
      <c r="D337" s="24" t="s">
        <v>278</v>
      </c>
      <c r="E337" s="18" t="n">
        <v>834</v>
      </c>
      <c r="F337" s="18" t="n">
        <v>1.26</v>
      </c>
      <c r="G337" s="18" t="n">
        <f aca="false">E337*F337</f>
        <v>1050.84</v>
      </c>
      <c r="H337" s="18" t="n">
        <v>834</v>
      </c>
      <c r="I337" s="18" t="n">
        <v>1.26</v>
      </c>
      <c r="J337" s="18" t="n">
        <f aca="false">H337*I337</f>
        <v>1050.84</v>
      </c>
      <c r="K337" s="25"/>
      <c r="L337" s="25"/>
      <c r="M337" s="25"/>
      <c r="N337" s="25"/>
      <c r="O337" s="25"/>
      <c r="Q337" s="26"/>
      <c r="R337" s="27"/>
      <c r="S337" s="27"/>
    </row>
    <row r="338" s="20" customFormat="true" ht="29" hidden="false" customHeight="true" outlineLevel="0" collapsed="false">
      <c r="A338" s="9"/>
      <c r="B338" s="9"/>
      <c r="C338" s="9"/>
      <c r="D338" s="24" t="s">
        <v>279</v>
      </c>
      <c r="E338" s="18" t="n">
        <v>2</v>
      </c>
      <c r="F338" s="18" t="n">
        <v>0.34</v>
      </c>
      <c r="G338" s="18" t="n">
        <f aca="false">E338*F338</f>
        <v>0.68</v>
      </c>
      <c r="H338" s="18" t="n">
        <v>2</v>
      </c>
      <c r="I338" s="18" t="n">
        <v>0.34</v>
      </c>
      <c r="J338" s="18" t="n">
        <f aca="false">H338*I338</f>
        <v>0.68</v>
      </c>
      <c r="K338" s="25"/>
      <c r="L338" s="25"/>
      <c r="M338" s="25"/>
      <c r="N338" s="25"/>
      <c r="O338" s="25"/>
      <c r="Q338" s="26"/>
      <c r="R338" s="27"/>
      <c r="S338" s="27"/>
    </row>
    <row r="339" s="20" customFormat="true" ht="29" hidden="false" customHeight="true" outlineLevel="0" collapsed="false">
      <c r="A339" s="9"/>
      <c r="B339" s="9"/>
      <c r="C339" s="9"/>
      <c r="D339" s="24" t="s">
        <v>280</v>
      </c>
      <c r="E339" s="18" t="n">
        <v>6</v>
      </c>
      <c r="F339" s="18" t="n">
        <v>0.238</v>
      </c>
      <c r="G339" s="18" t="n">
        <f aca="false">E339*F339</f>
        <v>1.428</v>
      </c>
      <c r="H339" s="18" t="n">
        <v>6</v>
      </c>
      <c r="I339" s="18" t="n">
        <v>0.238</v>
      </c>
      <c r="J339" s="18" t="n">
        <f aca="false">H339*I339</f>
        <v>1.428</v>
      </c>
      <c r="K339" s="25"/>
      <c r="L339" s="25"/>
      <c r="M339" s="25"/>
      <c r="N339" s="25"/>
      <c r="O339" s="25"/>
      <c r="Q339" s="26"/>
      <c r="R339" s="27"/>
      <c r="S339" s="27"/>
    </row>
    <row r="340" s="20" customFormat="true" ht="29" hidden="false" customHeight="true" outlineLevel="0" collapsed="false">
      <c r="A340" s="9"/>
      <c r="B340" s="9"/>
      <c r="C340" s="9"/>
      <c r="D340" s="24" t="s">
        <v>280</v>
      </c>
      <c r="E340" s="18" t="n">
        <v>28</v>
      </c>
      <c r="F340" s="18" t="n">
        <v>0.34</v>
      </c>
      <c r="G340" s="18" t="n">
        <f aca="false">E340*F340</f>
        <v>9.52</v>
      </c>
      <c r="H340" s="18" t="n">
        <v>2</v>
      </c>
      <c r="I340" s="18" t="n">
        <v>0.34</v>
      </c>
      <c r="J340" s="18" t="n">
        <f aca="false">H340*I340</f>
        <v>0.68</v>
      </c>
      <c r="K340" s="25"/>
      <c r="L340" s="25" t="s">
        <v>281</v>
      </c>
      <c r="M340" s="25"/>
      <c r="N340" s="25"/>
      <c r="O340" s="25"/>
      <c r="Q340" s="26"/>
      <c r="R340" s="27"/>
      <c r="S340" s="27"/>
    </row>
    <row r="341" s="20" customFormat="true" ht="29" hidden="false" customHeight="true" outlineLevel="0" collapsed="false">
      <c r="A341" s="9"/>
      <c r="B341" s="9"/>
      <c r="C341" s="9"/>
      <c r="D341" s="24" t="s">
        <v>282</v>
      </c>
      <c r="E341" s="18" t="n">
        <v>23</v>
      </c>
      <c r="F341" s="18" t="n">
        <v>0.68</v>
      </c>
      <c r="G341" s="18" t="n">
        <f aca="false">E341*F341</f>
        <v>15.64</v>
      </c>
      <c r="H341" s="18" t="n">
        <v>23</v>
      </c>
      <c r="I341" s="18" t="n">
        <v>0.68</v>
      </c>
      <c r="J341" s="18" t="n">
        <f aca="false">H341*I341</f>
        <v>15.64</v>
      </c>
      <c r="K341" s="25"/>
      <c r="L341" s="25"/>
      <c r="M341" s="25"/>
      <c r="N341" s="25"/>
      <c r="O341" s="25"/>
      <c r="Q341" s="26"/>
      <c r="R341" s="27"/>
      <c r="S341" s="27"/>
    </row>
    <row r="342" s="20" customFormat="true" ht="29" hidden="false" customHeight="true" outlineLevel="0" collapsed="false">
      <c r="A342" s="9"/>
      <c r="B342" s="9"/>
      <c r="C342" s="9"/>
      <c r="D342" s="24" t="s">
        <v>283</v>
      </c>
      <c r="E342" s="18" t="n">
        <v>16</v>
      </c>
      <c r="F342" s="18" t="n">
        <v>0.476</v>
      </c>
      <c r="G342" s="18" t="n">
        <f aca="false">E342*F342</f>
        <v>7.616</v>
      </c>
      <c r="H342" s="18" t="n">
        <v>16</v>
      </c>
      <c r="I342" s="18" t="n">
        <v>0.476</v>
      </c>
      <c r="J342" s="18" t="n">
        <f aca="false">H342*I342</f>
        <v>7.616</v>
      </c>
      <c r="K342" s="25"/>
      <c r="L342" s="25"/>
      <c r="M342" s="25"/>
      <c r="N342" s="25"/>
      <c r="O342" s="25"/>
      <c r="Q342" s="26"/>
      <c r="R342" s="27"/>
      <c r="S342" s="27"/>
    </row>
    <row r="343" s="20" customFormat="true" ht="29" hidden="false" customHeight="true" outlineLevel="0" collapsed="false">
      <c r="A343" s="9"/>
      <c r="B343" s="9"/>
      <c r="C343" s="9"/>
      <c r="D343" s="24" t="s">
        <v>283</v>
      </c>
      <c r="E343" s="18" t="n">
        <v>1</v>
      </c>
      <c r="F343" s="18" t="n">
        <v>0.63</v>
      </c>
      <c r="G343" s="18" t="n">
        <f aca="false">E343*F343</f>
        <v>0.63</v>
      </c>
      <c r="H343" s="18" t="n">
        <v>1</v>
      </c>
      <c r="I343" s="18" t="n">
        <v>0.63</v>
      </c>
      <c r="J343" s="18" t="n">
        <f aca="false">H343*I343</f>
        <v>0.63</v>
      </c>
      <c r="K343" s="25"/>
      <c r="L343" s="25"/>
      <c r="M343" s="25"/>
      <c r="N343" s="25"/>
      <c r="O343" s="25"/>
      <c r="Q343" s="26"/>
      <c r="R343" s="27"/>
      <c r="S343" s="27"/>
    </row>
    <row r="344" s="20" customFormat="true" ht="29" hidden="false" customHeight="true" outlineLevel="0" collapsed="false">
      <c r="A344" s="9"/>
      <c r="B344" s="9"/>
      <c r="C344" s="9"/>
      <c r="D344" s="24" t="s">
        <v>283</v>
      </c>
      <c r="E344" s="18" t="n">
        <v>1035</v>
      </c>
      <c r="F344" s="18" t="n">
        <v>0.68</v>
      </c>
      <c r="G344" s="18" t="n">
        <f aca="false">E344*F344</f>
        <v>703.8</v>
      </c>
      <c r="H344" s="18" t="n">
        <v>1013</v>
      </c>
      <c r="I344" s="18" t="n">
        <v>0.68</v>
      </c>
      <c r="J344" s="18" t="n">
        <f aca="false">H344*I344</f>
        <v>688.84</v>
      </c>
      <c r="K344" s="25"/>
      <c r="L344" s="25" t="s">
        <v>284</v>
      </c>
      <c r="M344" s="25"/>
      <c r="N344" s="25"/>
      <c r="O344" s="25"/>
      <c r="Q344" s="26"/>
      <c r="R344" s="27"/>
      <c r="S344" s="27"/>
    </row>
    <row r="345" s="20" customFormat="true" ht="29" hidden="false" customHeight="true" outlineLevel="0" collapsed="false">
      <c r="A345" s="9"/>
      <c r="B345" s="9"/>
      <c r="C345" s="9"/>
      <c r="D345" s="24" t="s">
        <v>285</v>
      </c>
      <c r="E345" s="18" t="n">
        <v>8</v>
      </c>
      <c r="F345" s="18" t="n">
        <v>0.476</v>
      </c>
      <c r="G345" s="18" t="n">
        <f aca="false">E345*F345</f>
        <v>3.808</v>
      </c>
      <c r="H345" s="18" t="n">
        <v>8</v>
      </c>
      <c r="I345" s="18" t="n">
        <v>0.476</v>
      </c>
      <c r="J345" s="18" t="n">
        <f aca="false">H345*I345</f>
        <v>3.808</v>
      </c>
      <c r="K345" s="25"/>
      <c r="L345" s="25"/>
      <c r="M345" s="25"/>
      <c r="N345" s="25"/>
      <c r="O345" s="25"/>
      <c r="Q345" s="26"/>
      <c r="R345" s="27"/>
      <c r="S345" s="27"/>
    </row>
    <row r="346" s="20" customFormat="true" ht="29" hidden="false" customHeight="true" outlineLevel="0" collapsed="false">
      <c r="A346" s="9"/>
      <c r="B346" s="9"/>
      <c r="C346" s="9"/>
      <c r="D346" s="24" t="s">
        <v>285</v>
      </c>
      <c r="E346" s="18" t="n">
        <v>164</v>
      </c>
      <c r="F346" s="18" t="n">
        <v>0.68</v>
      </c>
      <c r="G346" s="18" t="n">
        <f aca="false">E346*F346</f>
        <v>111.52</v>
      </c>
      <c r="H346" s="18" t="n">
        <v>160</v>
      </c>
      <c r="I346" s="18" t="n">
        <v>0.68</v>
      </c>
      <c r="J346" s="18" t="n">
        <f aca="false">H346*I346</f>
        <v>108.8</v>
      </c>
      <c r="K346" s="25"/>
      <c r="L346" s="25" t="s">
        <v>151</v>
      </c>
      <c r="M346" s="25"/>
      <c r="N346" s="25"/>
      <c r="O346" s="25"/>
      <c r="Q346" s="26"/>
      <c r="R346" s="27"/>
      <c r="S346" s="27"/>
    </row>
    <row r="347" s="20" customFormat="true" ht="29" hidden="false" customHeight="true" outlineLevel="0" collapsed="false">
      <c r="A347" s="9"/>
      <c r="B347" s="9"/>
      <c r="C347" s="9"/>
      <c r="D347" s="24" t="s">
        <v>286</v>
      </c>
      <c r="E347" s="18" t="n">
        <v>19</v>
      </c>
      <c r="F347" s="18" t="n">
        <v>0.476</v>
      </c>
      <c r="G347" s="18" t="n">
        <f aca="false">E347*F347</f>
        <v>9.044</v>
      </c>
      <c r="H347" s="18" t="n">
        <v>19</v>
      </c>
      <c r="I347" s="18" t="n">
        <v>0.476</v>
      </c>
      <c r="J347" s="18" t="n">
        <f aca="false">H347*I347</f>
        <v>9.044</v>
      </c>
      <c r="K347" s="25"/>
      <c r="L347" s="25"/>
      <c r="M347" s="25"/>
      <c r="N347" s="25"/>
      <c r="O347" s="25"/>
      <c r="Q347" s="26"/>
      <c r="R347" s="27"/>
      <c r="S347" s="27"/>
    </row>
    <row r="348" s="20" customFormat="true" ht="29" hidden="false" customHeight="true" outlineLevel="0" collapsed="false">
      <c r="A348" s="9"/>
      <c r="B348" s="9"/>
      <c r="C348" s="9"/>
      <c r="D348" s="24" t="s">
        <v>286</v>
      </c>
      <c r="E348" s="18" t="n">
        <v>2</v>
      </c>
      <c r="F348" s="18" t="n">
        <v>0.63</v>
      </c>
      <c r="G348" s="18" t="n">
        <f aca="false">E348*F348</f>
        <v>1.26</v>
      </c>
      <c r="H348" s="18" t="n">
        <v>1</v>
      </c>
      <c r="I348" s="18" t="n">
        <v>0.63</v>
      </c>
      <c r="J348" s="18" t="n">
        <f aca="false">H348*I348</f>
        <v>0.63</v>
      </c>
      <c r="K348" s="25"/>
      <c r="L348" s="25" t="s">
        <v>36</v>
      </c>
      <c r="M348" s="25"/>
      <c r="N348" s="25"/>
      <c r="O348" s="25"/>
      <c r="Q348" s="26"/>
      <c r="R348" s="27"/>
      <c r="S348" s="27"/>
    </row>
    <row r="349" s="20" customFormat="true" ht="29" hidden="false" customHeight="true" outlineLevel="0" collapsed="false">
      <c r="A349" s="9"/>
      <c r="B349" s="9"/>
      <c r="C349" s="9"/>
      <c r="D349" s="24" t="s">
        <v>286</v>
      </c>
      <c r="E349" s="18" t="n">
        <v>36</v>
      </c>
      <c r="F349" s="18" t="n">
        <v>0.68</v>
      </c>
      <c r="G349" s="18" t="n">
        <f aca="false">E349*F349</f>
        <v>24.48</v>
      </c>
      <c r="H349" s="18" t="n">
        <v>36</v>
      </c>
      <c r="I349" s="18" t="n">
        <v>0.68</v>
      </c>
      <c r="J349" s="18" t="n">
        <f aca="false">H349*I349</f>
        <v>24.48</v>
      </c>
      <c r="K349" s="25"/>
      <c r="L349" s="25"/>
      <c r="M349" s="25"/>
      <c r="N349" s="25"/>
      <c r="O349" s="25"/>
      <c r="Q349" s="26"/>
      <c r="R349" s="27"/>
      <c r="S349" s="27"/>
    </row>
    <row r="350" s="20" customFormat="true" ht="29" hidden="false" customHeight="true" outlineLevel="0" collapsed="false">
      <c r="A350" s="9"/>
      <c r="B350" s="9"/>
      <c r="C350" s="9"/>
      <c r="D350" s="24" t="s">
        <v>287</v>
      </c>
      <c r="E350" s="18" t="n">
        <v>1234</v>
      </c>
      <c r="F350" s="18" t="n">
        <v>0.476</v>
      </c>
      <c r="G350" s="18" t="n">
        <f aca="false">E350*F350</f>
        <v>587.384</v>
      </c>
      <c r="H350" s="18" t="n">
        <v>1234</v>
      </c>
      <c r="I350" s="18" t="n">
        <v>0.476</v>
      </c>
      <c r="J350" s="18" t="n">
        <f aca="false">H350*I350</f>
        <v>587.384</v>
      </c>
      <c r="K350" s="25"/>
      <c r="L350" s="25"/>
      <c r="M350" s="25"/>
      <c r="N350" s="25"/>
      <c r="O350" s="25"/>
      <c r="Q350" s="26"/>
      <c r="R350" s="27"/>
      <c r="S350" s="27"/>
    </row>
    <row r="351" s="20" customFormat="true" ht="29" hidden="false" customHeight="true" outlineLevel="0" collapsed="false">
      <c r="A351" s="9"/>
      <c r="B351" s="9"/>
      <c r="C351" s="9"/>
      <c r="D351" s="24" t="s">
        <v>287</v>
      </c>
      <c r="E351" s="18" t="n">
        <v>332</v>
      </c>
      <c r="F351" s="18" t="n">
        <v>0.63</v>
      </c>
      <c r="G351" s="18" t="n">
        <f aca="false">E351*F351</f>
        <v>209.16</v>
      </c>
      <c r="H351" s="18" t="n">
        <v>332</v>
      </c>
      <c r="I351" s="18" t="n">
        <v>0.63</v>
      </c>
      <c r="J351" s="18" t="n">
        <f aca="false">H351*I351</f>
        <v>209.16</v>
      </c>
      <c r="K351" s="25"/>
      <c r="L351" s="25"/>
      <c r="M351" s="25"/>
      <c r="N351" s="25"/>
      <c r="O351" s="25"/>
      <c r="Q351" s="26"/>
      <c r="R351" s="27"/>
      <c r="S351" s="27"/>
    </row>
    <row r="352" s="20" customFormat="true" ht="29" hidden="false" customHeight="true" outlineLevel="0" collapsed="false">
      <c r="A352" s="9"/>
      <c r="B352" s="9"/>
      <c r="C352" s="9"/>
      <c r="D352" s="24" t="s">
        <v>287</v>
      </c>
      <c r="E352" s="18" t="n">
        <v>53</v>
      </c>
      <c r="F352" s="18" t="n">
        <v>0.63</v>
      </c>
      <c r="G352" s="18" t="n">
        <f aca="false">E352*F352</f>
        <v>33.39</v>
      </c>
      <c r="H352" s="18" t="n">
        <v>13</v>
      </c>
      <c r="I352" s="18" t="n">
        <v>0.476</v>
      </c>
      <c r="J352" s="18" t="n">
        <f aca="false">H352*I352</f>
        <v>6.188</v>
      </c>
      <c r="K352" s="25"/>
      <c r="L352" s="25" t="s">
        <v>288</v>
      </c>
      <c r="M352" s="25"/>
      <c r="N352" s="25"/>
      <c r="O352" s="25"/>
      <c r="Q352" s="26"/>
      <c r="R352" s="27"/>
      <c r="S352" s="27"/>
    </row>
    <row r="353" s="20" customFormat="true" ht="29" hidden="false" customHeight="true" outlineLevel="0" collapsed="false">
      <c r="A353" s="9"/>
      <c r="B353" s="9"/>
      <c r="C353" s="9"/>
      <c r="D353" s="24" t="s">
        <v>287</v>
      </c>
      <c r="E353" s="18" t="n">
        <v>5056</v>
      </c>
      <c r="F353" s="18" t="n">
        <v>0.68</v>
      </c>
      <c r="G353" s="18" t="n">
        <f aca="false">E353*F353</f>
        <v>3438.08</v>
      </c>
      <c r="H353" s="18" t="n">
        <v>4958</v>
      </c>
      <c r="I353" s="18" t="n">
        <v>0.68</v>
      </c>
      <c r="J353" s="18" t="n">
        <f aca="false">H353*I353</f>
        <v>3371.44</v>
      </c>
      <c r="K353" s="25"/>
      <c r="L353" s="25" t="s">
        <v>289</v>
      </c>
      <c r="M353" s="25"/>
      <c r="N353" s="25"/>
      <c r="O353" s="25"/>
      <c r="Q353" s="26"/>
      <c r="R353" s="27"/>
      <c r="S353" s="27"/>
    </row>
    <row r="354" s="20" customFormat="true" ht="29" hidden="false" customHeight="true" outlineLevel="0" collapsed="false">
      <c r="A354" s="9"/>
      <c r="B354" s="9"/>
      <c r="C354" s="9"/>
      <c r="D354" s="24" t="s">
        <v>290</v>
      </c>
      <c r="E354" s="18" t="n">
        <v>348</v>
      </c>
      <c r="F354" s="18" t="n">
        <v>0.476</v>
      </c>
      <c r="G354" s="18" t="n">
        <f aca="false">E354*F354</f>
        <v>165.648</v>
      </c>
      <c r="H354" s="18" t="n">
        <v>348</v>
      </c>
      <c r="I354" s="18" t="n">
        <v>0.476</v>
      </c>
      <c r="J354" s="18" t="n">
        <f aca="false">H354*I354</f>
        <v>165.648</v>
      </c>
      <c r="K354" s="25"/>
      <c r="L354" s="25"/>
      <c r="M354" s="25"/>
      <c r="N354" s="25"/>
      <c r="O354" s="25"/>
      <c r="Q354" s="26"/>
      <c r="R354" s="27"/>
      <c r="S354" s="27"/>
    </row>
    <row r="355" s="20" customFormat="true" ht="29" hidden="false" customHeight="true" outlineLevel="0" collapsed="false">
      <c r="A355" s="9"/>
      <c r="B355" s="9"/>
      <c r="C355" s="9"/>
      <c r="D355" s="24" t="s">
        <v>290</v>
      </c>
      <c r="E355" s="18" t="n">
        <v>27</v>
      </c>
      <c r="F355" s="18" t="n">
        <v>0.63</v>
      </c>
      <c r="G355" s="18" t="n">
        <f aca="false">E355*F355</f>
        <v>17.01</v>
      </c>
      <c r="H355" s="18" t="n">
        <v>27</v>
      </c>
      <c r="I355" s="18" t="n">
        <v>0.63</v>
      </c>
      <c r="J355" s="18" t="n">
        <f aca="false">H355*I355</f>
        <v>17.01</v>
      </c>
      <c r="K355" s="25"/>
      <c r="L355" s="25"/>
      <c r="M355" s="25"/>
      <c r="N355" s="25"/>
      <c r="O355" s="25"/>
      <c r="Q355" s="26"/>
      <c r="R355" s="27"/>
      <c r="S355" s="27"/>
    </row>
    <row r="356" s="20" customFormat="true" ht="29" hidden="false" customHeight="true" outlineLevel="0" collapsed="false">
      <c r="A356" s="9"/>
      <c r="B356" s="9"/>
      <c r="C356" s="9"/>
      <c r="D356" s="24" t="s">
        <v>290</v>
      </c>
      <c r="E356" s="18" t="n">
        <v>12</v>
      </c>
      <c r="F356" s="18" t="n">
        <v>0.63</v>
      </c>
      <c r="G356" s="18" t="n">
        <f aca="false">E356*F356</f>
        <v>7.56</v>
      </c>
      <c r="H356" s="18" t="n">
        <v>1</v>
      </c>
      <c r="I356" s="18" t="n">
        <v>0.476</v>
      </c>
      <c r="J356" s="18" t="n">
        <f aca="false">H356*I356</f>
        <v>0.476</v>
      </c>
      <c r="K356" s="25"/>
      <c r="L356" s="25" t="s">
        <v>43</v>
      </c>
      <c r="M356" s="25"/>
      <c r="N356" s="25"/>
      <c r="O356" s="25"/>
      <c r="Q356" s="26"/>
      <c r="R356" s="27"/>
      <c r="S356" s="27"/>
    </row>
    <row r="357" s="20" customFormat="true" ht="29" hidden="false" customHeight="true" outlineLevel="0" collapsed="false">
      <c r="A357" s="9"/>
      <c r="B357" s="9"/>
      <c r="C357" s="9"/>
      <c r="D357" s="24" t="s">
        <v>290</v>
      </c>
      <c r="E357" s="18" t="n">
        <v>1635</v>
      </c>
      <c r="F357" s="18" t="n">
        <v>0.68</v>
      </c>
      <c r="G357" s="18" t="n">
        <f aca="false">E357*F357</f>
        <v>1111.8</v>
      </c>
      <c r="H357" s="18" t="n">
        <v>1612</v>
      </c>
      <c r="I357" s="18" t="n">
        <v>0.68</v>
      </c>
      <c r="J357" s="18" t="n">
        <f aca="false">H357*I357</f>
        <v>1096.16</v>
      </c>
      <c r="K357" s="25"/>
      <c r="L357" s="25" t="s">
        <v>291</v>
      </c>
      <c r="M357" s="25"/>
      <c r="N357" s="25"/>
      <c r="O357" s="25"/>
      <c r="Q357" s="26"/>
      <c r="R357" s="27"/>
      <c r="S357" s="27"/>
    </row>
    <row r="358" s="20" customFormat="true" ht="29" hidden="false" customHeight="true" outlineLevel="0" collapsed="false">
      <c r="A358" s="9"/>
      <c r="B358" s="9" t="n">
        <v>2</v>
      </c>
      <c r="C358" s="23" t="s">
        <v>292</v>
      </c>
      <c r="D358" s="9" t="s">
        <v>20</v>
      </c>
      <c r="E358" s="18" t="n">
        <f aca="false">SUM(E359:E360)</f>
        <v>181</v>
      </c>
      <c r="F358" s="18"/>
      <c r="G358" s="18" t="n">
        <f aca="false">SUM(G359:G360)</f>
        <v>1334.88</v>
      </c>
      <c r="H358" s="18" t="n">
        <f aca="false">SUM(H359:H360)</f>
        <v>181</v>
      </c>
      <c r="I358" s="18"/>
      <c r="J358" s="18" t="n">
        <f aca="false">SUM(J359:J360)</f>
        <v>1334.88</v>
      </c>
      <c r="K358" s="18" t="n">
        <f aca="false">ROUND(J358,0)</f>
        <v>1335</v>
      </c>
      <c r="L358" s="25"/>
      <c r="M358" s="19" t="n">
        <v>4627</v>
      </c>
      <c r="N358" s="19" t="n">
        <f aca="false">K358</f>
        <v>1335</v>
      </c>
      <c r="O358" s="25" t="n">
        <f aca="false">0</f>
        <v>0</v>
      </c>
      <c r="Q358" s="21"/>
      <c r="R358" s="4"/>
      <c r="S358" s="27"/>
    </row>
    <row r="359" s="20" customFormat="true" ht="29" hidden="false" customHeight="true" outlineLevel="0" collapsed="false">
      <c r="A359" s="9"/>
      <c r="B359" s="9"/>
      <c r="C359" s="9"/>
      <c r="D359" s="24" t="s">
        <v>293</v>
      </c>
      <c r="E359" s="18" t="n">
        <v>145</v>
      </c>
      <c r="F359" s="18" t="n">
        <v>8.1</v>
      </c>
      <c r="G359" s="18" t="n">
        <f aca="false">E359*F359</f>
        <v>1174.5</v>
      </c>
      <c r="H359" s="18" t="n">
        <v>145</v>
      </c>
      <c r="I359" s="18" t="n">
        <v>8.1</v>
      </c>
      <c r="J359" s="18" t="n">
        <f aca="false">H359*I359</f>
        <v>1174.5</v>
      </c>
      <c r="K359" s="25"/>
      <c r="L359" s="25"/>
      <c r="M359" s="25"/>
      <c r="N359" s="25"/>
      <c r="O359" s="25"/>
      <c r="Q359" s="26"/>
      <c r="R359" s="27"/>
      <c r="S359" s="27"/>
    </row>
    <row r="360" s="20" customFormat="true" ht="29" hidden="false" customHeight="true" outlineLevel="0" collapsed="false">
      <c r="A360" s="9"/>
      <c r="B360" s="9"/>
      <c r="C360" s="9"/>
      <c r="D360" s="24" t="s">
        <v>294</v>
      </c>
      <c r="E360" s="18" t="n">
        <v>36</v>
      </c>
      <c r="F360" s="18" t="n">
        <v>4.455</v>
      </c>
      <c r="G360" s="18" t="n">
        <f aca="false">E360*F360</f>
        <v>160.38</v>
      </c>
      <c r="H360" s="18" t="n">
        <v>36</v>
      </c>
      <c r="I360" s="18" t="n">
        <v>4.455</v>
      </c>
      <c r="J360" s="18" t="n">
        <f aca="false">H360*I360</f>
        <v>160.38</v>
      </c>
      <c r="K360" s="25"/>
      <c r="L360" s="25"/>
      <c r="M360" s="25"/>
      <c r="N360" s="25"/>
      <c r="O360" s="25"/>
      <c r="Q360" s="26"/>
      <c r="R360" s="27"/>
      <c r="S360" s="27"/>
    </row>
    <row r="361" s="20" customFormat="true" ht="29" hidden="false" customHeight="true" outlineLevel="0" collapsed="false">
      <c r="A361" s="9"/>
      <c r="B361" s="22" t="n">
        <v>3</v>
      </c>
      <c r="C361" s="23" t="s">
        <v>295</v>
      </c>
      <c r="D361" s="9" t="s">
        <v>20</v>
      </c>
      <c r="E361" s="18" t="n">
        <f aca="false">SUM(E362:E365)</f>
        <v>45</v>
      </c>
      <c r="F361" s="18"/>
      <c r="G361" s="18" t="n">
        <f aca="false">SUM(G362:G365)</f>
        <v>325.1306</v>
      </c>
      <c r="H361" s="18" t="n">
        <f aca="false">SUM(H362:H365)</f>
        <v>45</v>
      </c>
      <c r="I361" s="18"/>
      <c r="J361" s="18" t="n">
        <f aca="false">SUM(J362:J365)</f>
        <v>325.1301</v>
      </c>
      <c r="K361" s="18" t="n">
        <f aca="false">ROUND(J361,0)</f>
        <v>325</v>
      </c>
      <c r="L361" s="25"/>
      <c r="M361" s="19" t="n">
        <v>2436</v>
      </c>
      <c r="N361" s="19" t="n">
        <f aca="false">K361</f>
        <v>325</v>
      </c>
      <c r="O361" s="25" t="n">
        <f aca="false">0</f>
        <v>0</v>
      </c>
      <c r="Q361" s="21"/>
      <c r="R361" s="4"/>
      <c r="S361" s="27"/>
    </row>
    <row r="362" s="20" customFormat="true" ht="29" hidden="false" customHeight="true" outlineLevel="0" collapsed="false">
      <c r="A362" s="9"/>
      <c r="B362" s="9"/>
      <c r="C362" s="9"/>
      <c r="D362" s="24" t="s">
        <v>296</v>
      </c>
      <c r="E362" s="18" t="n">
        <v>1</v>
      </c>
      <c r="F362" s="18" t="n">
        <v>1.3186</v>
      </c>
      <c r="G362" s="18" t="n">
        <f aca="false">E362*F362</f>
        <v>1.3186</v>
      </c>
      <c r="H362" s="18" t="n">
        <v>1</v>
      </c>
      <c r="I362" s="18" t="n">
        <v>1.3186</v>
      </c>
      <c r="J362" s="18" t="n">
        <f aca="false">H362*I362</f>
        <v>1.3186</v>
      </c>
      <c r="K362" s="25"/>
      <c r="L362" s="25"/>
      <c r="M362" s="25"/>
      <c r="N362" s="25"/>
      <c r="O362" s="25"/>
      <c r="Q362" s="26"/>
      <c r="R362" s="27"/>
      <c r="S362" s="27"/>
    </row>
    <row r="363" s="20" customFormat="true" ht="29" hidden="false" customHeight="true" outlineLevel="0" collapsed="false">
      <c r="A363" s="9"/>
      <c r="B363" s="9"/>
      <c r="C363" s="9"/>
      <c r="D363" s="24" t="s">
        <v>297</v>
      </c>
      <c r="E363" s="18" t="n">
        <v>5</v>
      </c>
      <c r="F363" s="18" t="n">
        <v>1.5824</v>
      </c>
      <c r="G363" s="18" t="n">
        <f aca="false">E363*F363</f>
        <v>7.912</v>
      </c>
      <c r="H363" s="18" t="n">
        <v>5</v>
      </c>
      <c r="I363" s="18" t="n">
        <v>1.5823</v>
      </c>
      <c r="J363" s="18" t="n">
        <f aca="false">H363*I363</f>
        <v>7.9115</v>
      </c>
      <c r="K363" s="25"/>
      <c r="L363" s="25"/>
      <c r="M363" s="25"/>
      <c r="N363" s="25"/>
      <c r="O363" s="25"/>
      <c r="Q363" s="26"/>
      <c r="R363" s="27"/>
      <c r="S363" s="27"/>
    </row>
    <row r="364" s="20" customFormat="true" ht="29" hidden="false" customHeight="true" outlineLevel="0" collapsed="false">
      <c r="A364" s="9"/>
      <c r="B364" s="9"/>
      <c r="C364" s="9"/>
      <c r="D364" s="24" t="s">
        <v>298</v>
      </c>
      <c r="E364" s="18" t="n">
        <v>21</v>
      </c>
      <c r="F364" s="18" t="n">
        <v>8.1</v>
      </c>
      <c r="G364" s="18" t="n">
        <f aca="false">E364*F364</f>
        <v>170.1</v>
      </c>
      <c r="H364" s="18" t="n">
        <v>21</v>
      </c>
      <c r="I364" s="18" t="n">
        <v>8.1</v>
      </c>
      <c r="J364" s="18" t="n">
        <f aca="false">H364*I364</f>
        <v>170.1</v>
      </c>
      <c r="K364" s="25"/>
      <c r="L364" s="25"/>
      <c r="M364" s="25"/>
      <c r="N364" s="25"/>
      <c r="O364" s="25"/>
      <c r="Q364" s="26"/>
      <c r="R364" s="27"/>
      <c r="S364" s="27"/>
    </row>
    <row r="365" s="20" customFormat="true" ht="29" hidden="false" customHeight="true" outlineLevel="0" collapsed="false">
      <c r="A365" s="9"/>
      <c r="B365" s="9"/>
      <c r="C365" s="9"/>
      <c r="D365" s="24" t="s">
        <v>299</v>
      </c>
      <c r="E365" s="18" t="n">
        <v>18</v>
      </c>
      <c r="F365" s="18" t="n">
        <v>8.1</v>
      </c>
      <c r="G365" s="18" t="n">
        <f aca="false">E365*F365</f>
        <v>145.8</v>
      </c>
      <c r="H365" s="18" t="n">
        <v>18</v>
      </c>
      <c r="I365" s="18" t="n">
        <v>8.1</v>
      </c>
      <c r="J365" s="18" t="n">
        <f aca="false">H365*I365</f>
        <v>145.8</v>
      </c>
      <c r="K365" s="25"/>
      <c r="L365" s="25"/>
      <c r="M365" s="25"/>
      <c r="N365" s="25"/>
      <c r="O365" s="25"/>
      <c r="Q365" s="26"/>
      <c r="R365" s="27"/>
      <c r="S365" s="27"/>
    </row>
    <row r="366" s="20" customFormat="true" ht="29" hidden="false" customHeight="true" outlineLevel="0" collapsed="false">
      <c r="A366" s="9"/>
      <c r="B366" s="22" t="n">
        <v>4</v>
      </c>
      <c r="C366" s="23" t="s">
        <v>300</v>
      </c>
      <c r="D366" s="9" t="s">
        <v>20</v>
      </c>
      <c r="E366" s="18" t="n">
        <f aca="false">SUM(E367:E401)</f>
        <v>2187</v>
      </c>
      <c r="F366" s="18"/>
      <c r="G366" s="18" t="n">
        <f aca="false">SUM(G367:G401)</f>
        <v>2045.3771</v>
      </c>
      <c r="H366" s="18" t="n">
        <f aca="false">SUM(H367:H401)</f>
        <v>1849</v>
      </c>
      <c r="I366" s="18"/>
      <c r="J366" s="18" t="n">
        <f aca="false">SUM(J367:J401)</f>
        <v>1776.6056</v>
      </c>
      <c r="K366" s="18" t="n">
        <f aca="false">ROUND(J366,0)</f>
        <v>1777</v>
      </c>
      <c r="L366" s="25"/>
      <c r="M366" s="19" t="n">
        <v>6611</v>
      </c>
      <c r="N366" s="19" t="n">
        <f aca="false">K366</f>
        <v>1777</v>
      </c>
      <c r="O366" s="25" t="n">
        <f aca="false">0</f>
        <v>0</v>
      </c>
      <c r="Q366" s="21"/>
      <c r="R366" s="4"/>
      <c r="S366" s="27"/>
    </row>
    <row r="367" s="20" customFormat="true" ht="29" hidden="false" customHeight="true" outlineLevel="0" collapsed="false">
      <c r="A367" s="9"/>
      <c r="B367" s="9"/>
      <c r="C367" s="9"/>
      <c r="D367" s="24" t="s">
        <v>301</v>
      </c>
      <c r="E367" s="18" t="n">
        <v>8</v>
      </c>
      <c r="F367" s="18" t="n">
        <v>1.8</v>
      </c>
      <c r="G367" s="18" t="n">
        <f aca="false">E367*F367</f>
        <v>14.4</v>
      </c>
      <c r="H367" s="18" t="n">
        <v>8</v>
      </c>
      <c r="I367" s="18" t="n">
        <v>1.8</v>
      </c>
      <c r="J367" s="18" t="n">
        <f aca="false">H367*I367</f>
        <v>14.4</v>
      </c>
      <c r="K367" s="25"/>
      <c r="L367" s="25"/>
      <c r="M367" s="25"/>
      <c r="N367" s="25"/>
      <c r="O367" s="25"/>
      <c r="Q367" s="26"/>
      <c r="R367" s="27"/>
      <c r="S367" s="27"/>
    </row>
    <row r="368" s="20" customFormat="true" ht="29" hidden="false" customHeight="true" outlineLevel="0" collapsed="false">
      <c r="A368" s="9"/>
      <c r="B368" s="9"/>
      <c r="C368" s="9"/>
      <c r="D368" s="24" t="s">
        <v>302</v>
      </c>
      <c r="E368" s="18" t="n">
        <v>3</v>
      </c>
      <c r="F368" s="18" t="n">
        <v>0.8709</v>
      </c>
      <c r="G368" s="18" t="n">
        <f aca="false">E368*F368</f>
        <v>2.6127</v>
      </c>
      <c r="H368" s="18" t="n">
        <v>3</v>
      </c>
      <c r="I368" s="18" t="n">
        <v>0.8709</v>
      </c>
      <c r="J368" s="18" t="n">
        <f aca="false">H368*I368</f>
        <v>2.6127</v>
      </c>
      <c r="K368" s="25"/>
      <c r="L368" s="25"/>
      <c r="M368" s="25"/>
      <c r="N368" s="25"/>
      <c r="O368" s="25"/>
      <c r="Q368" s="26"/>
      <c r="R368" s="27"/>
      <c r="S368" s="27"/>
    </row>
    <row r="369" s="20" customFormat="true" ht="29" hidden="false" customHeight="true" outlineLevel="0" collapsed="false">
      <c r="A369" s="9"/>
      <c r="B369" s="9"/>
      <c r="C369" s="9"/>
      <c r="D369" s="24" t="s">
        <v>303</v>
      </c>
      <c r="E369" s="18" t="n">
        <v>18</v>
      </c>
      <c r="F369" s="18" t="n">
        <v>1.6537</v>
      </c>
      <c r="G369" s="18" t="n">
        <f aca="false">E369*F369</f>
        <v>29.7666</v>
      </c>
      <c r="H369" s="18" t="n">
        <v>18</v>
      </c>
      <c r="I369" s="18" t="n">
        <v>1.323</v>
      </c>
      <c r="J369" s="18" t="n">
        <f aca="false">H369*I369</f>
        <v>23.814</v>
      </c>
      <c r="K369" s="25"/>
      <c r="L369" s="25"/>
      <c r="M369" s="25"/>
      <c r="N369" s="25"/>
      <c r="O369" s="25"/>
      <c r="Q369" s="26"/>
      <c r="R369" s="27"/>
      <c r="S369" s="27"/>
    </row>
    <row r="370" s="20" customFormat="true" ht="29" hidden="false" customHeight="true" outlineLevel="0" collapsed="false">
      <c r="A370" s="9"/>
      <c r="B370" s="9"/>
      <c r="C370" s="9"/>
      <c r="D370" s="24" t="s">
        <v>304</v>
      </c>
      <c r="E370" s="18" t="n">
        <v>70</v>
      </c>
      <c r="F370" s="18" t="n">
        <v>1.0548</v>
      </c>
      <c r="G370" s="18" t="n">
        <f aca="false">E370*F370</f>
        <v>73.836</v>
      </c>
      <c r="H370" s="18" t="n">
        <v>70</v>
      </c>
      <c r="I370" s="18" t="n">
        <v>1.0548</v>
      </c>
      <c r="J370" s="18" t="n">
        <f aca="false">H370*I370</f>
        <v>73.836</v>
      </c>
      <c r="K370" s="25"/>
      <c r="L370" s="25"/>
      <c r="M370" s="25"/>
      <c r="N370" s="25"/>
      <c r="O370" s="25"/>
      <c r="Q370" s="26"/>
      <c r="R370" s="27"/>
      <c r="S370" s="27"/>
    </row>
    <row r="371" s="20" customFormat="true" ht="29" hidden="false" customHeight="true" outlineLevel="0" collapsed="false">
      <c r="A371" s="9"/>
      <c r="B371" s="9"/>
      <c r="C371" s="9"/>
      <c r="D371" s="24" t="s">
        <v>304</v>
      </c>
      <c r="E371" s="18" t="n">
        <v>87</v>
      </c>
      <c r="F371" s="18" t="n">
        <v>1.3185</v>
      </c>
      <c r="G371" s="18" t="n">
        <f aca="false">E371*F371</f>
        <v>114.7095</v>
      </c>
      <c r="H371" s="18" t="n">
        <v>87</v>
      </c>
      <c r="I371" s="18" t="n">
        <v>1.3185</v>
      </c>
      <c r="J371" s="18" t="n">
        <f aca="false">H371*I371</f>
        <v>114.7095</v>
      </c>
      <c r="K371" s="25"/>
      <c r="L371" s="25"/>
      <c r="M371" s="25"/>
      <c r="N371" s="25"/>
      <c r="O371" s="25"/>
      <c r="Q371" s="26"/>
      <c r="R371" s="27"/>
      <c r="S371" s="27"/>
    </row>
    <row r="372" s="20" customFormat="true" ht="29" hidden="false" customHeight="true" outlineLevel="0" collapsed="false">
      <c r="A372" s="9"/>
      <c r="B372" s="9"/>
      <c r="C372" s="9"/>
      <c r="D372" s="24" t="s">
        <v>305</v>
      </c>
      <c r="E372" s="18" t="n">
        <v>1</v>
      </c>
      <c r="F372" s="18" t="n">
        <v>1.3185</v>
      </c>
      <c r="G372" s="18" t="n">
        <f aca="false">E372*F372</f>
        <v>1.3185</v>
      </c>
      <c r="H372" s="18" t="n">
        <v>1</v>
      </c>
      <c r="I372" s="18" t="n">
        <v>1.3185</v>
      </c>
      <c r="J372" s="18" t="n">
        <f aca="false">H372*I372</f>
        <v>1.3185</v>
      </c>
      <c r="K372" s="25"/>
      <c r="L372" s="25"/>
      <c r="M372" s="25"/>
      <c r="N372" s="25"/>
      <c r="O372" s="25"/>
      <c r="Q372" s="26"/>
      <c r="R372" s="27"/>
      <c r="S372" s="27"/>
    </row>
    <row r="373" s="20" customFormat="true" ht="29" hidden="false" customHeight="true" outlineLevel="0" collapsed="false">
      <c r="A373" s="9"/>
      <c r="B373" s="9"/>
      <c r="C373" s="9"/>
      <c r="D373" s="24" t="s">
        <v>306</v>
      </c>
      <c r="E373" s="18" t="n">
        <v>87</v>
      </c>
      <c r="F373" s="18" t="n">
        <v>0.8709</v>
      </c>
      <c r="G373" s="18" t="n">
        <f aca="false">E373*F373</f>
        <v>75.7683</v>
      </c>
      <c r="H373" s="18" t="n">
        <v>87</v>
      </c>
      <c r="I373" s="18" t="n">
        <v>0.8709</v>
      </c>
      <c r="J373" s="18" t="n">
        <f aca="false">H373*I373</f>
        <v>75.7683</v>
      </c>
      <c r="K373" s="25"/>
      <c r="L373" s="25"/>
      <c r="M373" s="25"/>
      <c r="N373" s="25"/>
      <c r="O373" s="25"/>
      <c r="Q373" s="26"/>
      <c r="R373" s="27"/>
      <c r="S373" s="27"/>
    </row>
    <row r="374" s="20" customFormat="true" ht="29" hidden="false" customHeight="true" outlineLevel="0" collapsed="false">
      <c r="A374" s="9"/>
      <c r="B374" s="9"/>
      <c r="C374" s="9"/>
      <c r="D374" s="24" t="s">
        <v>306</v>
      </c>
      <c r="E374" s="18" t="n">
        <v>98</v>
      </c>
      <c r="F374" s="18" t="n">
        <v>1.0886</v>
      </c>
      <c r="G374" s="18" t="n">
        <f aca="false">E374*F374</f>
        <v>106.6828</v>
      </c>
      <c r="H374" s="18" t="n">
        <v>97</v>
      </c>
      <c r="I374" s="18" t="n">
        <v>1.0886</v>
      </c>
      <c r="J374" s="18" t="n">
        <f aca="false">H374*I374</f>
        <v>105.5942</v>
      </c>
      <c r="K374" s="25"/>
      <c r="L374" s="25" t="s">
        <v>36</v>
      </c>
      <c r="M374" s="25"/>
      <c r="N374" s="25"/>
      <c r="O374" s="25"/>
      <c r="Q374" s="26"/>
      <c r="R374" s="27"/>
      <c r="S374" s="27"/>
    </row>
    <row r="375" s="20" customFormat="true" ht="29" hidden="false" customHeight="true" outlineLevel="0" collapsed="false">
      <c r="A375" s="9"/>
      <c r="B375" s="9"/>
      <c r="C375" s="9"/>
      <c r="D375" s="24" t="s">
        <v>307</v>
      </c>
      <c r="E375" s="18" t="n">
        <v>2</v>
      </c>
      <c r="F375" s="18" t="n">
        <v>1.323</v>
      </c>
      <c r="G375" s="18" t="n">
        <f aca="false">E375*F375</f>
        <v>2.646</v>
      </c>
      <c r="H375" s="18" t="n">
        <v>2</v>
      </c>
      <c r="I375" s="18" t="n">
        <v>1.323</v>
      </c>
      <c r="J375" s="18" t="n">
        <f aca="false">H375*I375</f>
        <v>2.646</v>
      </c>
      <c r="K375" s="25"/>
      <c r="L375" s="25"/>
      <c r="M375" s="25"/>
      <c r="N375" s="25"/>
      <c r="O375" s="25"/>
      <c r="Q375" s="26"/>
      <c r="R375" s="27"/>
      <c r="S375" s="27"/>
    </row>
    <row r="376" s="20" customFormat="true" ht="29" hidden="false" customHeight="true" outlineLevel="0" collapsed="false">
      <c r="A376" s="9"/>
      <c r="B376" s="9"/>
      <c r="C376" s="9"/>
      <c r="D376" s="24" t="s">
        <v>307</v>
      </c>
      <c r="E376" s="18" t="n">
        <v>1</v>
      </c>
      <c r="F376" s="18" t="n">
        <v>1.6537</v>
      </c>
      <c r="G376" s="18" t="n">
        <f aca="false">E376*F376</f>
        <v>1.6537</v>
      </c>
      <c r="H376" s="18" t="n">
        <v>1</v>
      </c>
      <c r="I376" s="18" t="n">
        <v>1.323</v>
      </c>
      <c r="J376" s="18" t="n">
        <f aca="false">H376*I376</f>
        <v>1.323</v>
      </c>
      <c r="K376" s="25"/>
      <c r="L376" s="25"/>
      <c r="M376" s="25"/>
      <c r="N376" s="25"/>
      <c r="O376" s="25"/>
      <c r="Q376" s="26"/>
      <c r="R376" s="27"/>
      <c r="S376" s="27"/>
    </row>
    <row r="377" s="20" customFormat="true" ht="29" hidden="false" customHeight="true" outlineLevel="0" collapsed="false">
      <c r="A377" s="9"/>
      <c r="B377" s="9"/>
      <c r="C377" s="9"/>
      <c r="D377" s="24" t="s">
        <v>308</v>
      </c>
      <c r="E377" s="18" t="n">
        <v>31</v>
      </c>
      <c r="F377" s="18" t="n">
        <v>1.0548</v>
      </c>
      <c r="G377" s="18" t="n">
        <f aca="false">E377*F377</f>
        <v>32.6988</v>
      </c>
      <c r="H377" s="18" t="n">
        <v>31</v>
      </c>
      <c r="I377" s="18" t="n">
        <v>1.0548</v>
      </c>
      <c r="J377" s="18" t="n">
        <f aca="false">H377*I377</f>
        <v>32.6988</v>
      </c>
      <c r="K377" s="25"/>
      <c r="L377" s="25"/>
      <c r="M377" s="25"/>
      <c r="N377" s="25"/>
      <c r="O377" s="25"/>
      <c r="Q377" s="26"/>
      <c r="R377" s="27"/>
      <c r="S377" s="27"/>
    </row>
    <row r="378" s="20" customFormat="true" ht="29" hidden="false" customHeight="true" outlineLevel="0" collapsed="false">
      <c r="A378" s="9"/>
      <c r="B378" s="9"/>
      <c r="C378" s="9"/>
      <c r="D378" s="24" t="s">
        <v>308</v>
      </c>
      <c r="E378" s="18" t="n">
        <v>44</v>
      </c>
      <c r="F378" s="18" t="n">
        <v>1.3185</v>
      </c>
      <c r="G378" s="18" t="n">
        <f aca="false">E378*F378</f>
        <v>58.014</v>
      </c>
      <c r="H378" s="18" t="n">
        <v>44</v>
      </c>
      <c r="I378" s="18" t="n">
        <v>1.3185</v>
      </c>
      <c r="J378" s="18" t="n">
        <f aca="false">H378*I378</f>
        <v>58.014</v>
      </c>
      <c r="K378" s="25"/>
      <c r="L378" s="25"/>
      <c r="M378" s="25"/>
      <c r="N378" s="25"/>
      <c r="O378" s="25"/>
      <c r="Q378" s="26"/>
      <c r="R378" s="27"/>
      <c r="S378" s="27"/>
    </row>
    <row r="379" s="20" customFormat="true" ht="29" hidden="false" customHeight="true" outlineLevel="0" collapsed="false">
      <c r="A379" s="9"/>
      <c r="B379" s="9"/>
      <c r="C379" s="9"/>
      <c r="D379" s="24" t="s">
        <v>309</v>
      </c>
      <c r="E379" s="18" t="n">
        <v>3</v>
      </c>
      <c r="F379" s="18" t="n">
        <v>2.2365</v>
      </c>
      <c r="G379" s="18" t="n">
        <f aca="false">E379*F379</f>
        <v>6.7095</v>
      </c>
      <c r="H379" s="18" t="n">
        <v>3</v>
      </c>
      <c r="I379" s="18" t="n">
        <v>2.2365</v>
      </c>
      <c r="J379" s="18" t="n">
        <f aca="false">H379*I379</f>
        <v>6.7095</v>
      </c>
      <c r="K379" s="25"/>
      <c r="L379" s="25"/>
      <c r="M379" s="25"/>
      <c r="N379" s="25"/>
      <c r="O379" s="25"/>
      <c r="Q379" s="26"/>
      <c r="R379" s="27"/>
      <c r="S379" s="27"/>
    </row>
    <row r="380" s="20" customFormat="true" ht="29" hidden="false" customHeight="true" outlineLevel="0" collapsed="false">
      <c r="A380" s="9"/>
      <c r="B380" s="9"/>
      <c r="C380" s="9"/>
      <c r="D380" s="24" t="s">
        <v>310</v>
      </c>
      <c r="E380" s="18" t="n">
        <v>3</v>
      </c>
      <c r="F380" s="18" t="n">
        <v>2.2314</v>
      </c>
      <c r="G380" s="18" t="n">
        <f aca="false">E380*F380</f>
        <v>6.6942</v>
      </c>
      <c r="H380" s="18" t="n">
        <v>3</v>
      </c>
      <c r="I380" s="18" t="n">
        <v>2.2314</v>
      </c>
      <c r="J380" s="18" t="n">
        <f aca="false">H380*I380</f>
        <v>6.6942</v>
      </c>
      <c r="K380" s="25"/>
      <c r="L380" s="25"/>
      <c r="M380" s="25"/>
      <c r="N380" s="25"/>
      <c r="O380" s="25"/>
      <c r="Q380" s="26"/>
      <c r="R380" s="27"/>
      <c r="S380" s="27"/>
    </row>
    <row r="381" s="20" customFormat="true" ht="29" hidden="false" customHeight="true" outlineLevel="0" collapsed="false">
      <c r="A381" s="9"/>
      <c r="B381" s="9"/>
      <c r="C381" s="9"/>
      <c r="D381" s="24" t="s">
        <v>310</v>
      </c>
      <c r="E381" s="18" t="n">
        <v>3</v>
      </c>
      <c r="F381" s="18" t="n">
        <v>2.7893</v>
      </c>
      <c r="G381" s="18" t="n">
        <f aca="false">E381*F381</f>
        <v>8.3679</v>
      </c>
      <c r="H381" s="18" t="n">
        <v>3</v>
      </c>
      <c r="I381" s="18" t="n">
        <v>2.7893</v>
      </c>
      <c r="J381" s="18" t="n">
        <f aca="false">H381*I381</f>
        <v>8.3679</v>
      </c>
      <c r="K381" s="25"/>
      <c r="L381" s="25"/>
      <c r="M381" s="25"/>
      <c r="N381" s="25"/>
      <c r="O381" s="25"/>
      <c r="Q381" s="26"/>
      <c r="R381" s="27"/>
      <c r="S381" s="27"/>
    </row>
    <row r="382" s="20" customFormat="true" ht="29" hidden="false" customHeight="true" outlineLevel="0" collapsed="false">
      <c r="A382" s="9"/>
      <c r="B382" s="9"/>
      <c r="C382" s="9"/>
      <c r="D382" s="24" t="s">
        <v>311</v>
      </c>
      <c r="E382" s="18" t="n">
        <v>1</v>
      </c>
      <c r="F382" s="18" t="n">
        <v>1.6695</v>
      </c>
      <c r="G382" s="18" t="n">
        <f aca="false">E382*F382</f>
        <v>1.6695</v>
      </c>
      <c r="H382" s="18" t="n">
        <v>0</v>
      </c>
      <c r="I382" s="18" t="n">
        <v>0</v>
      </c>
      <c r="J382" s="18" t="n">
        <f aca="false">H382*I382</f>
        <v>0</v>
      </c>
      <c r="K382" s="25"/>
      <c r="L382" s="25" t="s">
        <v>36</v>
      </c>
      <c r="M382" s="25"/>
      <c r="N382" s="25"/>
      <c r="O382" s="25"/>
      <c r="Q382" s="26"/>
      <c r="R382" s="27"/>
      <c r="S382" s="27"/>
    </row>
    <row r="383" s="20" customFormat="true" ht="29" hidden="false" customHeight="true" outlineLevel="0" collapsed="false">
      <c r="A383" s="9"/>
      <c r="B383" s="9"/>
      <c r="C383" s="9"/>
      <c r="D383" s="24" t="s">
        <v>312</v>
      </c>
      <c r="E383" s="18" t="n">
        <v>8</v>
      </c>
      <c r="F383" s="18" t="n">
        <v>3.3689</v>
      </c>
      <c r="G383" s="18" t="n">
        <f aca="false">E383*F383</f>
        <v>26.9512</v>
      </c>
      <c r="H383" s="18" t="n">
        <v>7</v>
      </c>
      <c r="I383" s="18" t="n">
        <v>3.3689</v>
      </c>
      <c r="J383" s="18" t="n">
        <f aca="false">H383*I383</f>
        <v>23.5823</v>
      </c>
      <c r="K383" s="25"/>
      <c r="L383" s="25" t="s">
        <v>53</v>
      </c>
      <c r="M383" s="25"/>
      <c r="N383" s="25"/>
      <c r="O383" s="25"/>
      <c r="Q383" s="26"/>
      <c r="R383" s="27"/>
      <c r="S383" s="27"/>
    </row>
    <row r="384" s="20" customFormat="true" ht="29" hidden="false" customHeight="true" outlineLevel="0" collapsed="false">
      <c r="A384" s="9"/>
      <c r="B384" s="9"/>
      <c r="C384" s="9"/>
      <c r="D384" s="24" t="s">
        <v>313</v>
      </c>
      <c r="E384" s="18" t="n">
        <v>1</v>
      </c>
      <c r="F384" s="18" t="n">
        <v>2.6951</v>
      </c>
      <c r="G384" s="18" t="n">
        <f aca="false">E384*F384</f>
        <v>2.6951</v>
      </c>
      <c r="H384" s="18" t="n">
        <v>1</v>
      </c>
      <c r="I384" s="18" t="n">
        <v>2.6951</v>
      </c>
      <c r="J384" s="18" t="n">
        <f aca="false">H384*I384</f>
        <v>2.6951</v>
      </c>
      <c r="K384" s="25"/>
      <c r="L384" s="25"/>
      <c r="M384" s="25"/>
      <c r="N384" s="25"/>
      <c r="O384" s="25"/>
      <c r="Q384" s="26"/>
      <c r="R384" s="27"/>
      <c r="S384" s="27"/>
    </row>
    <row r="385" s="20" customFormat="true" ht="29" hidden="false" customHeight="true" outlineLevel="0" collapsed="false">
      <c r="A385" s="9"/>
      <c r="B385" s="9"/>
      <c r="C385" s="9"/>
      <c r="D385" s="24" t="s">
        <v>314</v>
      </c>
      <c r="E385" s="18" t="n">
        <v>38</v>
      </c>
      <c r="F385" s="18" t="n">
        <v>2.5559</v>
      </c>
      <c r="G385" s="18" t="n">
        <f aca="false">E385*F385</f>
        <v>97.1242</v>
      </c>
      <c r="H385" s="18" t="n">
        <v>38</v>
      </c>
      <c r="I385" s="18" t="n">
        <v>2.5559</v>
      </c>
      <c r="J385" s="18" t="n">
        <f aca="false">H385*I385</f>
        <v>97.1242</v>
      </c>
      <c r="K385" s="25"/>
      <c r="L385" s="25"/>
      <c r="M385" s="25"/>
      <c r="N385" s="25"/>
      <c r="O385" s="25"/>
      <c r="Q385" s="26"/>
      <c r="R385" s="27"/>
      <c r="S385" s="27"/>
    </row>
    <row r="386" s="20" customFormat="true" ht="29" hidden="false" customHeight="true" outlineLevel="0" collapsed="false">
      <c r="A386" s="9"/>
      <c r="B386" s="9"/>
      <c r="C386" s="9"/>
      <c r="D386" s="24" t="s">
        <v>315</v>
      </c>
      <c r="E386" s="18" t="n">
        <v>1</v>
      </c>
      <c r="F386" s="18" t="n">
        <v>2.0447</v>
      </c>
      <c r="G386" s="18" t="n">
        <f aca="false">E386*F386</f>
        <v>2.0447</v>
      </c>
      <c r="H386" s="18" t="n">
        <v>1</v>
      </c>
      <c r="I386" s="18" t="n">
        <v>2.0447</v>
      </c>
      <c r="J386" s="18" t="n">
        <f aca="false">H386*I386</f>
        <v>2.0447</v>
      </c>
      <c r="K386" s="25"/>
      <c r="L386" s="25"/>
      <c r="M386" s="25"/>
      <c r="N386" s="25"/>
      <c r="O386" s="25"/>
      <c r="Q386" s="26"/>
      <c r="R386" s="27"/>
      <c r="S386" s="27"/>
    </row>
    <row r="387" s="20" customFormat="true" ht="29" hidden="false" customHeight="true" outlineLevel="0" collapsed="false">
      <c r="A387" s="9"/>
      <c r="B387" s="9"/>
      <c r="C387" s="9"/>
      <c r="D387" s="24" t="s">
        <v>316</v>
      </c>
      <c r="E387" s="18" t="n">
        <v>5</v>
      </c>
      <c r="F387" s="18" t="n">
        <v>0.9072</v>
      </c>
      <c r="G387" s="18" t="n">
        <f aca="false">E387*F387</f>
        <v>4.536</v>
      </c>
      <c r="H387" s="18" t="n">
        <v>5</v>
      </c>
      <c r="I387" s="18" t="n">
        <v>0.9072</v>
      </c>
      <c r="J387" s="18" t="n">
        <f aca="false">H387*I387</f>
        <v>4.536</v>
      </c>
      <c r="K387" s="25"/>
      <c r="L387" s="25"/>
      <c r="M387" s="25"/>
      <c r="N387" s="25"/>
      <c r="O387" s="25"/>
      <c r="Q387" s="26"/>
      <c r="R387" s="27"/>
      <c r="S387" s="27"/>
    </row>
    <row r="388" s="20" customFormat="true" ht="29" hidden="false" customHeight="true" outlineLevel="0" collapsed="false">
      <c r="A388" s="9"/>
      <c r="B388" s="9"/>
      <c r="C388" s="9"/>
      <c r="D388" s="24" t="s">
        <v>317</v>
      </c>
      <c r="E388" s="18" t="n">
        <v>2</v>
      </c>
      <c r="F388" s="18" t="n">
        <v>0.476</v>
      </c>
      <c r="G388" s="18" t="n">
        <f aca="false">E388*F388</f>
        <v>0.952</v>
      </c>
      <c r="H388" s="18" t="n">
        <v>2</v>
      </c>
      <c r="I388" s="18" t="n">
        <v>0.476</v>
      </c>
      <c r="J388" s="18" t="n">
        <f aca="false">H388*I388</f>
        <v>0.952</v>
      </c>
      <c r="K388" s="25"/>
      <c r="L388" s="25"/>
      <c r="M388" s="25"/>
      <c r="N388" s="25"/>
      <c r="O388" s="25"/>
      <c r="Q388" s="26"/>
      <c r="R388" s="27"/>
      <c r="S388" s="27"/>
    </row>
    <row r="389" s="20" customFormat="true" ht="29" hidden="false" customHeight="true" outlineLevel="0" collapsed="false">
      <c r="A389" s="9"/>
      <c r="B389" s="9"/>
      <c r="C389" s="9"/>
      <c r="D389" s="24" t="s">
        <v>317</v>
      </c>
      <c r="E389" s="18" t="n">
        <v>10</v>
      </c>
      <c r="F389" s="18" t="n">
        <v>0.63</v>
      </c>
      <c r="G389" s="18" t="n">
        <f aca="false">E389*F389</f>
        <v>6.3</v>
      </c>
      <c r="H389" s="18" t="n">
        <v>9</v>
      </c>
      <c r="I389" s="18" t="n">
        <v>0.63</v>
      </c>
      <c r="J389" s="18" t="n">
        <f aca="false">H389*I389</f>
        <v>5.67</v>
      </c>
      <c r="K389" s="25"/>
      <c r="L389" s="25" t="s">
        <v>36</v>
      </c>
      <c r="M389" s="25"/>
      <c r="N389" s="25"/>
      <c r="O389" s="25"/>
      <c r="Q389" s="26"/>
      <c r="R389" s="27"/>
      <c r="S389" s="27"/>
    </row>
    <row r="390" s="20" customFormat="true" ht="29" hidden="false" customHeight="true" outlineLevel="0" collapsed="false">
      <c r="A390" s="9"/>
      <c r="B390" s="9"/>
      <c r="C390" s="9"/>
      <c r="D390" s="24" t="s">
        <v>317</v>
      </c>
      <c r="E390" s="18" t="n">
        <v>113</v>
      </c>
      <c r="F390" s="18" t="n">
        <v>0.68</v>
      </c>
      <c r="G390" s="18" t="n">
        <f aca="false">E390*F390</f>
        <v>76.84</v>
      </c>
      <c r="H390" s="18" t="n">
        <v>109</v>
      </c>
      <c r="I390" s="18" t="n">
        <v>0.68</v>
      </c>
      <c r="J390" s="18" t="n">
        <f aca="false">H390*I390</f>
        <v>74.12</v>
      </c>
      <c r="K390" s="25"/>
      <c r="L390" s="25" t="s">
        <v>151</v>
      </c>
      <c r="M390" s="25"/>
      <c r="N390" s="25"/>
      <c r="O390" s="25"/>
      <c r="Q390" s="26"/>
      <c r="R390" s="27"/>
      <c r="S390" s="27"/>
    </row>
    <row r="391" s="20" customFormat="true" ht="29" hidden="false" customHeight="true" outlineLevel="0" collapsed="false">
      <c r="A391" s="9"/>
      <c r="B391" s="9"/>
      <c r="C391" s="9"/>
      <c r="D391" s="24" t="s">
        <v>318</v>
      </c>
      <c r="E391" s="18" t="n">
        <v>13</v>
      </c>
      <c r="F391" s="18" t="n">
        <v>1.575</v>
      </c>
      <c r="G391" s="18" t="n">
        <f aca="false">E391*F391</f>
        <v>20.475</v>
      </c>
      <c r="H391" s="18" t="n">
        <v>3</v>
      </c>
      <c r="I391" s="18" t="n">
        <v>1.575</v>
      </c>
      <c r="J391" s="18" t="n">
        <f aca="false">H391*I391</f>
        <v>4.725</v>
      </c>
      <c r="K391" s="25"/>
      <c r="L391" s="25" t="s">
        <v>319</v>
      </c>
      <c r="M391" s="25"/>
      <c r="N391" s="25"/>
      <c r="O391" s="25"/>
      <c r="Q391" s="26"/>
      <c r="R391" s="27"/>
      <c r="S391" s="27"/>
    </row>
    <row r="392" s="20" customFormat="true" ht="29" hidden="false" customHeight="true" outlineLevel="0" collapsed="false">
      <c r="A392" s="9"/>
      <c r="B392" s="9"/>
      <c r="C392" s="9"/>
      <c r="D392" s="24" t="s">
        <v>318</v>
      </c>
      <c r="E392" s="18" t="n">
        <v>39</v>
      </c>
      <c r="F392" s="18" t="n">
        <v>1.8</v>
      </c>
      <c r="G392" s="18" t="n">
        <f aca="false">E392*F392</f>
        <v>70.2</v>
      </c>
      <c r="H392" s="18" t="n">
        <v>39</v>
      </c>
      <c r="I392" s="18" t="n">
        <v>1.8</v>
      </c>
      <c r="J392" s="18" t="n">
        <f aca="false">H392*I392</f>
        <v>70.2</v>
      </c>
      <c r="K392" s="25"/>
      <c r="L392" s="25"/>
      <c r="M392" s="25"/>
      <c r="N392" s="25"/>
      <c r="O392" s="25"/>
      <c r="Q392" s="26"/>
      <c r="R392" s="27"/>
      <c r="S392" s="27"/>
    </row>
    <row r="393" s="20" customFormat="true" ht="29" hidden="false" customHeight="true" outlineLevel="0" collapsed="false">
      <c r="A393" s="9"/>
      <c r="B393" s="9"/>
      <c r="C393" s="9"/>
      <c r="D393" s="24" t="s">
        <v>320</v>
      </c>
      <c r="E393" s="18" t="n">
        <v>67</v>
      </c>
      <c r="F393" s="18" t="n">
        <v>0.9072</v>
      </c>
      <c r="G393" s="18" t="n">
        <f aca="false">E393*F393</f>
        <v>60.7824</v>
      </c>
      <c r="H393" s="18" t="n">
        <v>51</v>
      </c>
      <c r="I393" s="18" t="n">
        <v>0.9072</v>
      </c>
      <c r="J393" s="18" t="n">
        <f aca="false">H393*I393</f>
        <v>46.2672</v>
      </c>
      <c r="K393" s="25"/>
      <c r="L393" s="25" t="s">
        <v>321</v>
      </c>
      <c r="M393" s="25"/>
      <c r="N393" s="25"/>
      <c r="O393" s="25"/>
      <c r="Q393" s="26"/>
      <c r="R393" s="27"/>
      <c r="S393" s="27"/>
    </row>
    <row r="394" s="20" customFormat="true" ht="29" hidden="false" customHeight="true" outlineLevel="0" collapsed="false">
      <c r="A394" s="9"/>
      <c r="B394" s="9"/>
      <c r="C394" s="9"/>
      <c r="D394" s="24" t="s">
        <v>320</v>
      </c>
      <c r="E394" s="18" t="n">
        <v>6</v>
      </c>
      <c r="F394" s="18" t="n">
        <v>1.04</v>
      </c>
      <c r="G394" s="18" t="n">
        <f aca="false">E394*F394</f>
        <v>6.24</v>
      </c>
      <c r="H394" s="18" t="n">
        <v>5</v>
      </c>
      <c r="I394" s="18" t="n">
        <v>1.04</v>
      </c>
      <c r="J394" s="18" t="n">
        <f aca="false">H394*I394</f>
        <v>5.2</v>
      </c>
      <c r="K394" s="25"/>
      <c r="L394" s="25" t="s">
        <v>53</v>
      </c>
      <c r="M394" s="25"/>
      <c r="N394" s="25"/>
      <c r="O394" s="25"/>
      <c r="Q394" s="26"/>
      <c r="R394" s="27"/>
      <c r="S394" s="27"/>
    </row>
    <row r="395" s="20" customFormat="true" ht="29" hidden="false" customHeight="true" outlineLevel="0" collapsed="false">
      <c r="A395" s="9"/>
      <c r="B395" s="9"/>
      <c r="C395" s="9"/>
      <c r="D395" s="24" t="s">
        <v>322</v>
      </c>
      <c r="E395" s="18" t="n">
        <v>125</v>
      </c>
      <c r="F395" s="18" t="n">
        <v>0.476</v>
      </c>
      <c r="G395" s="18" t="n">
        <f aca="false">E395*F395</f>
        <v>59.5</v>
      </c>
      <c r="H395" s="18" t="n">
        <v>125</v>
      </c>
      <c r="I395" s="18" t="n">
        <v>0.476</v>
      </c>
      <c r="J395" s="18" t="n">
        <f aca="false">H395*I395</f>
        <v>59.5</v>
      </c>
      <c r="K395" s="25"/>
      <c r="L395" s="25"/>
      <c r="M395" s="25"/>
      <c r="N395" s="25"/>
      <c r="O395" s="25"/>
      <c r="Q395" s="26"/>
      <c r="R395" s="27"/>
      <c r="S395" s="27"/>
    </row>
    <row r="396" s="20" customFormat="true" ht="29" hidden="false" customHeight="true" outlineLevel="0" collapsed="false">
      <c r="A396" s="9"/>
      <c r="B396" s="9"/>
      <c r="C396" s="9"/>
      <c r="D396" s="24" t="s">
        <v>322</v>
      </c>
      <c r="E396" s="18" t="n">
        <v>157</v>
      </c>
      <c r="F396" s="18" t="n">
        <v>0.63</v>
      </c>
      <c r="G396" s="18" t="n">
        <f aca="false">E396*F396</f>
        <v>98.91</v>
      </c>
      <c r="H396" s="18" t="n">
        <v>150</v>
      </c>
      <c r="I396" s="18" t="n">
        <v>0.63</v>
      </c>
      <c r="J396" s="18" t="n">
        <f aca="false">H396*I396</f>
        <v>94.5</v>
      </c>
      <c r="K396" s="25"/>
      <c r="L396" s="25" t="s">
        <v>323</v>
      </c>
      <c r="M396" s="25"/>
      <c r="N396" s="25"/>
      <c r="O396" s="25"/>
      <c r="Q396" s="26"/>
      <c r="R396" s="27"/>
      <c r="S396" s="27"/>
    </row>
    <row r="397" s="20" customFormat="true" ht="29" hidden="false" customHeight="true" outlineLevel="0" collapsed="false">
      <c r="A397" s="9"/>
      <c r="B397" s="9"/>
      <c r="C397" s="9"/>
      <c r="D397" s="24" t="s">
        <v>322</v>
      </c>
      <c r="E397" s="18" t="n">
        <v>260</v>
      </c>
      <c r="F397" s="18" t="n">
        <v>0.63</v>
      </c>
      <c r="G397" s="18" t="n">
        <f aca="false">E397*F397</f>
        <v>163.8</v>
      </c>
      <c r="H397" s="18" t="n">
        <v>4</v>
      </c>
      <c r="I397" s="18" t="n">
        <v>0.476</v>
      </c>
      <c r="J397" s="18" t="n">
        <f aca="false">H397*I397</f>
        <v>1.904</v>
      </c>
      <c r="K397" s="25"/>
      <c r="L397" s="25" t="s">
        <v>324</v>
      </c>
      <c r="M397" s="25"/>
      <c r="N397" s="25"/>
      <c r="O397" s="25"/>
      <c r="Q397" s="26"/>
      <c r="R397" s="27"/>
      <c r="S397" s="27"/>
    </row>
    <row r="398" s="20" customFormat="true" ht="29" hidden="false" customHeight="true" outlineLevel="0" collapsed="false">
      <c r="A398" s="9"/>
      <c r="B398" s="9"/>
      <c r="C398" s="9"/>
      <c r="D398" s="24" t="s">
        <v>322</v>
      </c>
      <c r="E398" s="18" t="n">
        <v>675</v>
      </c>
      <c r="F398" s="18" t="n">
        <v>0.68</v>
      </c>
      <c r="G398" s="18" t="n">
        <f aca="false">E398*F398</f>
        <v>459</v>
      </c>
      <c r="H398" s="18" t="n">
        <v>665</v>
      </c>
      <c r="I398" s="18" t="n">
        <v>0.68</v>
      </c>
      <c r="J398" s="18" t="n">
        <f aca="false">H398*I398</f>
        <v>452.2</v>
      </c>
      <c r="K398" s="25"/>
      <c r="L398" s="25" t="s">
        <v>196</v>
      </c>
      <c r="M398" s="25"/>
      <c r="N398" s="25"/>
      <c r="O398" s="25"/>
      <c r="Q398" s="26"/>
      <c r="R398" s="27"/>
      <c r="S398" s="27"/>
    </row>
    <row r="399" s="20" customFormat="true" ht="29" hidden="false" customHeight="true" outlineLevel="0" collapsed="false">
      <c r="A399" s="9"/>
      <c r="B399" s="9"/>
      <c r="C399" s="9"/>
      <c r="D399" s="24" t="s">
        <v>325</v>
      </c>
      <c r="E399" s="18" t="n">
        <v>70</v>
      </c>
      <c r="F399" s="18" t="n">
        <v>1.575</v>
      </c>
      <c r="G399" s="18" t="n">
        <f aca="false">E399*F399</f>
        <v>110.25</v>
      </c>
      <c r="H399" s="18" t="n">
        <v>46</v>
      </c>
      <c r="I399" s="18" t="n">
        <v>1.575</v>
      </c>
      <c r="J399" s="18" t="n">
        <f aca="false">H399*I399</f>
        <v>72.45</v>
      </c>
      <c r="K399" s="25"/>
      <c r="L399" s="25" t="s">
        <v>326</v>
      </c>
      <c r="M399" s="25"/>
      <c r="N399" s="25"/>
      <c r="O399" s="25"/>
      <c r="Q399" s="26"/>
      <c r="R399" s="27"/>
      <c r="S399" s="27"/>
    </row>
    <row r="400" s="20" customFormat="true" ht="29" hidden="false" customHeight="true" outlineLevel="0" collapsed="false">
      <c r="A400" s="9"/>
      <c r="B400" s="9"/>
      <c r="C400" s="9"/>
      <c r="D400" s="24" t="s">
        <v>325</v>
      </c>
      <c r="E400" s="18" t="n">
        <v>132</v>
      </c>
      <c r="F400" s="18" t="n">
        <v>1.8</v>
      </c>
      <c r="G400" s="18" t="n">
        <f aca="false">E400*F400</f>
        <v>237.6</v>
      </c>
      <c r="H400" s="18" t="n">
        <v>126</v>
      </c>
      <c r="I400" s="18" t="n">
        <v>1.8</v>
      </c>
      <c r="J400" s="18" t="n">
        <f aca="false">H400*I400</f>
        <v>226.8</v>
      </c>
      <c r="K400" s="25"/>
      <c r="L400" s="25" t="s">
        <v>199</v>
      </c>
      <c r="M400" s="25"/>
      <c r="N400" s="25"/>
      <c r="O400" s="25"/>
      <c r="Q400" s="26"/>
      <c r="R400" s="27"/>
      <c r="S400" s="27"/>
    </row>
    <row r="401" s="20" customFormat="true" ht="29" hidden="false" customHeight="true" outlineLevel="0" collapsed="false">
      <c r="A401" s="9"/>
      <c r="B401" s="9"/>
      <c r="C401" s="9"/>
      <c r="D401" s="24" t="s">
        <v>327</v>
      </c>
      <c r="E401" s="18" t="n">
        <v>5</v>
      </c>
      <c r="F401" s="18" t="n">
        <v>0.7257</v>
      </c>
      <c r="G401" s="18" t="n">
        <f aca="false">E401*F401</f>
        <v>3.6285</v>
      </c>
      <c r="H401" s="18" t="n">
        <v>5</v>
      </c>
      <c r="I401" s="18" t="n">
        <v>0.7257</v>
      </c>
      <c r="J401" s="18" t="n">
        <f aca="false">H401*I401</f>
        <v>3.6285</v>
      </c>
      <c r="K401" s="25"/>
      <c r="L401" s="25"/>
      <c r="M401" s="25"/>
      <c r="N401" s="25"/>
      <c r="O401" s="25"/>
      <c r="Q401" s="26"/>
      <c r="R401" s="27"/>
      <c r="S401" s="27"/>
    </row>
    <row r="402" s="20" customFormat="true" ht="29" hidden="false" customHeight="true" outlineLevel="0" collapsed="false">
      <c r="A402" s="9"/>
      <c r="B402" s="22" t="n">
        <v>5</v>
      </c>
      <c r="C402" s="23" t="s">
        <v>328</v>
      </c>
      <c r="D402" s="9" t="s">
        <v>20</v>
      </c>
      <c r="E402" s="18" t="n">
        <f aca="false">SUM(E403:E418)</f>
        <v>22271</v>
      </c>
      <c r="F402" s="18"/>
      <c r="G402" s="18" t="n">
        <f aca="false">SUM(G403:G418)</f>
        <v>38292.592</v>
      </c>
      <c r="H402" s="18" t="n">
        <f aca="false">SUM(H403:H418)</f>
        <v>21509</v>
      </c>
      <c r="I402" s="18"/>
      <c r="J402" s="18" t="n">
        <f aca="false">SUM(J403:J418)</f>
        <v>37083.305</v>
      </c>
      <c r="K402" s="18" t="n">
        <f aca="false">ROUND(J402,0)</f>
        <v>37083</v>
      </c>
      <c r="L402" s="25"/>
      <c r="M402" s="19" t="n">
        <v>28845</v>
      </c>
      <c r="N402" s="19" t="n">
        <f aca="false">M402</f>
        <v>28845</v>
      </c>
      <c r="O402" s="19" t="n">
        <f aca="false">K402-N402</f>
        <v>8238</v>
      </c>
      <c r="Q402" s="21"/>
      <c r="R402" s="4"/>
      <c r="S402" s="27"/>
    </row>
    <row r="403" s="20" customFormat="true" ht="29" hidden="false" customHeight="true" outlineLevel="0" collapsed="false">
      <c r="A403" s="9"/>
      <c r="B403" s="9"/>
      <c r="C403" s="9"/>
      <c r="D403" s="24" t="s">
        <v>329</v>
      </c>
      <c r="E403" s="18" t="n">
        <v>2</v>
      </c>
      <c r="F403" s="18" t="n">
        <v>1.26</v>
      </c>
      <c r="G403" s="18" t="n">
        <f aca="false">E403*F403</f>
        <v>2.52</v>
      </c>
      <c r="H403" s="18" t="n">
        <v>2</v>
      </c>
      <c r="I403" s="18" t="n">
        <v>1.26</v>
      </c>
      <c r="J403" s="18" t="n">
        <f aca="false">H403*I403</f>
        <v>2.52</v>
      </c>
      <c r="K403" s="25"/>
      <c r="L403" s="25"/>
      <c r="M403" s="25"/>
      <c r="N403" s="25"/>
      <c r="O403" s="25"/>
      <c r="Q403" s="26"/>
      <c r="R403" s="27"/>
      <c r="S403" s="27"/>
    </row>
    <row r="404" s="20" customFormat="true" ht="29" hidden="false" customHeight="true" outlineLevel="0" collapsed="false">
      <c r="A404" s="9"/>
      <c r="B404" s="9"/>
      <c r="C404" s="9"/>
      <c r="D404" s="24" t="s">
        <v>329</v>
      </c>
      <c r="E404" s="18" t="n">
        <v>1</v>
      </c>
      <c r="F404" s="18" t="n">
        <v>1.575</v>
      </c>
      <c r="G404" s="18" t="n">
        <f aca="false">E404*F404</f>
        <v>1.575</v>
      </c>
      <c r="H404" s="18" t="n">
        <v>1</v>
      </c>
      <c r="I404" s="18" t="n">
        <v>1.575</v>
      </c>
      <c r="J404" s="18" t="n">
        <f aca="false">H404*I404</f>
        <v>1.575</v>
      </c>
      <c r="K404" s="25"/>
      <c r="L404" s="25"/>
      <c r="M404" s="25"/>
      <c r="N404" s="25"/>
      <c r="O404" s="25"/>
      <c r="Q404" s="26"/>
      <c r="R404" s="27"/>
      <c r="S404" s="27"/>
    </row>
    <row r="405" s="20" customFormat="true" ht="29" hidden="false" customHeight="true" outlineLevel="0" collapsed="false">
      <c r="A405" s="9"/>
      <c r="B405" s="9"/>
      <c r="C405" s="9"/>
      <c r="D405" s="24" t="s">
        <v>329</v>
      </c>
      <c r="E405" s="18" t="n">
        <v>1128</v>
      </c>
      <c r="F405" s="18" t="n">
        <v>1.8</v>
      </c>
      <c r="G405" s="18" t="n">
        <f aca="false">E405*F405</f>
        <v>2030.4</v>
      </c>
      <c r="H405" s="18" t="n">
        <v>1097</v>
      </c>
      <c r="I405" s="18" t="n">
        <v>1.8</v>
      </c>
      <c r="J405" s="18" t="n">
        <f aca="false">H405*I405</f>
        <v>1974.6</v>
      </c>
      <c r="K405" s="25"/>
      <c r="L405" s="25" t="s">
        <v>330</v>
      </c>
      <c r="M405" s="25"/>
      <c r="N405" s="25"/>
      <c r="O405" s="25"/>
      <c r="Q405" s="26"/>
      <c r="R405" s="27"/>
      <c r="S405" s="27"/>
    </row>
    <row r="406" s="20" customFormat="true" ht="29" hidden="false" customHeight="true" outlineLevel="0" collapsed="false">
      <c r="A406" s="9"/>
      <c r="B406" s="9"/>
      <c r="C406" s="9"/>
      <c r="D406" s="24" t="s">
        <v>331</v>
      </c>
      <c r="E406" s="18" t="n">
        <v>11</v>
      </c>
      <c r="F406" s="18" t="n">
        <v>1.26</v>
      </c>
      <c r="G406" s="18" t="n">
        <f aca="false">E406*F406</f>
        <v>13.86</v>
      </c>
      <c r="H406" s="18" t="n">
        <v>11</v>
      </c>
      <c r="I406" s="18" t="n">
        <v>1.26</v>
      </c>
      <c r="J406" s="18" t="n">
        <f aca="false">H406*I406</f>
        <v>13.86</v>
      </c>
      <c r="K406" s="25"/>
      <c r="L406" s="25"/>
      <c r="M406" s="25"/>
      <c r="N406" s="25"/>
      <c r="O406" s="25"/>
      <c r="Q406" s="26"/>
      <c r="R406" s="27"/>
      <c r="S406" s="27"/>
    </row>
    <row r="407" s="20" customFormat="true" ht="29" hidden="false" customHeight="true" outlineLevel="0" collapsed="false">
      <c r="A407" s="9"/>
      <c r="B407" s="9"/>
      <c r="C407" s="9"/>
      <c r="D407" s="24" t="s">
        <v>331</v>
      </c>
      <c r="E407" s="18" t="n">
        <v>2</v>
      </c>
      <c r="F407" s="18" t="n">
        <v>1.575</v>
      </c>
      <c r="G407" s="18" t="n">
        <f aca="false">E407*F407</f>
        <v>3.15</v>
      </c>
      <c r="H407" s="18" t="n">
        <v>1</v>
      </c>
      <c r="I407" s="18" t="n">
        <v>1.575</v>
      </c>
      <c r="J407" s="18" t="n">
        <f aca="false">H407*I407</f>
        <v>1.575</v>
      </c>
      <c r="K407" s="25"/>
      <c r="L407" s="25" t="s">
        <v>36</v>
      </c>
      <c r="M407" s="25"/>
      <c r="N407" s="25"/>
      <c r="O407" s="25"/>
      <c r="Q407" s="26"/>
      <c r="R407" s="27"/>
      <c r="S407" s="27"/>
    </row>
    <row r="408" s="20" customFormat="true" ht="29" hidden="false" customHeight="true" outlineLevel="0" collapsed="false">
      <c r="A408" s="9"/>
      <c r="B408" s="9"/>
      <c r="C408" s="9"/>
      <c r="D408" s="24" t="s">
        <v>331</v>
      </c>
      <c r="E408" s="18" t="n">
        <v>12506</v>
      </c>
      <c r="F408" s="18" t="n">
        <v>1.8</v>
      </c>
      <c r="G408" s="18" t="n">
        <f aca="false">E408*F408</f>
        <v>22510.8</v>
      </c>
      <c r="H408" s="18" t="n">
        <v>12119</v>
      </c>
      <c r="I408" s="18" t="n">
        <v>1.8</v>
      </c>
      <c r="J408" s="18" t="n">
        <f aca="false">H408*I408</f>
        <v>21814.2</v>
      </c>
      <c r="K408" s="25"/>
      <c r="L408" s="25" t="s">
        <v>332</v>
      </c>
      <c r="M408" s="25"/>
      <c r="N408" s="25"/>
      <c r="O408" s="25"/>
      <c r="Q408" s="26"/>
      <c r="R408" s="27"/>
      <c r="S408" s="27"/>
    </row>
    <row r="409" s="20" customFormat="true" ht="29" hidden="false" customHeight="true" outlineLevel="0" collapsed="false">
      <c r="A409" s="9"/>
      <c r="B409" s="9"/>
      <c r="C409" s="9"/>
      <c r="D409" s="24" t="s">
        <v>333</v>
      </c>
      <c r="E409" s="18" t="n">
        <v>278</v>
      </c>
      <c r="F409" s="18" t="n">
        <v>1.8</v>
      </c>
      <c r="G409" s="18" t="n">
        <f aca="false">E409*F409</f>
        <v>500.4</v>
      </c>
      <c r="H409" s="18" t="n">
        <v>273</v>
      </c>
      <c r="I409" s="18" t="n">
        <v>1.8</v>
      </c>
      <c r="J409" s="18" t="n">
        <f aca="false">H409*I409</f>
        <v>491.4</v>
      </c>
      <c r="K409" s="25"/>
      <c r="L409" s="25" t="s">
        <v>27</v>
      </c>
      <c r="M409" s="25"/>
      <c r="N409" s="25"/>
      <c r="O409" s="25"/>
      <c r="Q409" s="26"/>
      <c r="R409" s="27"/>
      <c r="S409" s="27"/>
    </row>
    <row r="410" s="20" customFormat="true" ht="29" hidden="false" customHeight="true" outlineLevel="0" collapsed="false">
      <c r="A410" s="9"/>
      <c r="B410" s="9"/>
      <c r="C410" s="9"/>
      <c r="D410" s="24" t="s">
        <v>334</v>
      </c>
      <c r="E410" s="18" t="n">
        <v>97</v>
      </c>
      <c r="F410" s="18" t="n">
        <v>1.8</v>
      </c>
      <c r="G410" s="18" t="n">
        <f aca="false">E410*F410</f>
        <v>174.6</v>
      </c>
      <c r="H410" s="18" t="n">
        <v>97</v>
      </c>
      <c r="I410" s="18" t="n">
        <v>1.8</v>
      </c>
      <c r="J410" s="18" t="n">
        <f aca="false">H410*I410</f>
        <v>174.6</v>
      </c>
      <c r="K410" s="25"/>
      <c r="L410" s="25"/>
      <c r="M410" s="25"/>
      <c r="N410" s="25"/>
      <c r="O410" s="25"/>
      <c r="Q410" s="26"/>
      <c r="R410" s="27"/>
      <c r="S410" s="27"/>
    </row>
    <row r="411" s="20" customFormat="true" ht="29" hidden="false" customHeight="true" outlineLevel="0" collapsed="false">
      <c r="A411" s="9"/>
      <c r="B411" s="9"/>
      <c r="C411" s="9"/>
      <c r="D411" s="24" t="s">
        <v>335</v>
      </c>
      <c r="E411" s="18" t="n">
        <v>5</v>
      </c>
      <c r="F411" s="18" t="n">
        <v>1.575</v>
      </c>
      <c r="G411" s="18" t="n">
        <f aca="false">E411*F411</f>
        <v>7.875</v>
      </c>
      <c r="H411" s="18" t="n">
        <v>1</v>
      </c>
      <c r="I411" s="18" t="n">
        <v>1.575</v>
      </c>
      <c r="J411" s="18" t="n">
        <f aca="false">H411*I411</f>
        <v>1.575</v>
      </c>
      <c r="K411" s="25"/>
      <c r="L411" s="25" t="s">
        <v>40</v>
      </c>
      <c r="M411" s="25"/>
      <c r="N411" s="25"/>
      <c r="O411" s="25"/>
      <c r="Q411" s="26"/>
      <c r="R411" s="27"/>
      <c r="S411" s="27"/>
    </row>
    <row r="412" s="20" customFormat="true" ht="29" hidden="false" customHeight="true" outlineLevel="0" collapsed="false">
      <c r="A412" s="9"/>
      <c r="B412" s="9"/>
      <c r="C412" s="9"/>
      <c r="D412" s="24" t="s">
        <v>335</v>
      </c>
      <c r="E412" s="18" t="n">
        <v>3491</v>
      </c>
      <c r="F412" s="18" t="n">
        <v>1.8</v>
      </c>
      <c r="G412" s="18" t="n">
        <f aca="false">E412*F412</f>
        <v>6283.8</v>
      </c>
      <c r="H412" s="18" t="n">
        <v>3359</v>
      </c>
      <c r="I412" s="18" t="n">
        <v>1.8</v>
      </c>
      <c r="J412" s="18" t="n">
        <f aca="false">H412*I412</f>
        <v>6046.2</v>
      </c>
      <c r="K412" s="25"/>
      <c r="L412" s="25" t="s">
        <v>336</v>
      </c>
      <c r="M412" s="25"/>
      <c r="N412" s="25"/>
      <c r="O412" s="25"/>
      <c r="Q412" s="26"/>
      <c r="R412" s="27"/>
      <c r="S412" s="27"/>
    </row>
    <row r="413" s="20" customFormat="true" ht="29" hidden="false" customHeight="true" outlineLevel="0" collapsed="false">
      <c r="A413" s="9"/>
      <c r="B413" s="9"/>
      <c r="C413" s="9"/>
      <c r="D413" s="24" t="s">
        <v>337</v>
      </c>
      <c r="E413" s="18" t="n">
        <v>1</v>
      </c>
      <c r="F413" s="18" t="n">
        <v>1.575</v>
      </c>
      <c r="G413" s="18" t="n">
        <f aca="false">E413*F413</f>
        <v>1.575</v>
      </c>
      <c r="H413" s="18" t="n">
        <v>1</v>
      </c>
      <c r="I413" s="18" t="n">
        <v>1.575</v>
      </c>
      <c r="J413" s="18" t="n">
        <f aca="false">H413*I413</f>
        <v>1.575</v>
      </c>
      <c r="K413" s="25"/>
      <c r="L413" s="25"/>
      <c r="M413" s="25"/>
      <c r="N413" s="25"/>
      <c r="O413" s="25"/>
      <c r="Q413" s="26"/>
      <c r="R413" s="27"/>
      <c r="S413" s="27"/>
    </row>
    <row r="414" s="20" customFormat="true" ht="29" hidden="false" customHeight="true" outlineLevel="0" collapsed="false">
      <c r="A414" s="9"/>
      <c r="B414" s="9"/>
      <c r="C414" s="9"/>
      <c r="D414" s="24" t="s">
        <v>337</v>
      </c>
      <c r="E414" s="18" t="n">
        <v>3532</v>
      </c>
      <c r="F414" s="18" t="n">
        <v>1.8</v>
      </c>
      <c r="G414" s="18" t="n">
        <f aca="false">E414*F414</f>
        <v>6357.6</v>
      </c>
      <c r="H414" s="18" t="n">
        <v>3439</v>
      </c>
      <c r="I414" s="18" t="n">
        <v>1.8</v>
      </c>
      <c r="J414" s="18" t="n">
        <f aca="false">H414*I414</f>
        <v>6190.2</v>
      </c>
      <c r="K414" s="25"/>
      <c r="L414" s="25" t="s">
        <v>338</v>
      </c>
      <c r="M414" s="25"/>
      <c r="N414" s="25"/>
      <c r="O414" s="25"/>
      <c r="Q414" s="26"/>
      <c r="R414" s="27"/>
      <c r="S414" s="27"/>
    </row>
    <row r="415" s="20" customFormat="true" ht="29" hidden="false" customHeight="true" outlineLevel="0" collapsed="false">
      <c r="A415" s="9"/>
      <c r="B415" s="9"/>
      <c r="C415" s="9"/>
      <c r="D415" s="24" t="s">
        <v>339</v>
      </c>
      <c r="E415" s="18" t="n">
        <v>9</v>
      </c>
      <c r="F415" s="18" t="n">
        <v>0.238</v>
      </c>
      <c r="G415" s="18" t="n">
        <f aca="false">E415*F415</f>
        <v>2.142</v>
      </c>
      <c r="H415" s="18" t="n">
        <v>9</v>
      </c>
      <c r="I415" s="18" t="n">
        <v>0.238</v>
      </c>
      <c r="J415" s="18" t="n">
        <f aca="false">H415*I415</f>
        <v>2.142</v>
      </c>
      <c r="K415" s="25"/>
      <c r="L415" s="25"/>
      <c r="M415" s="25"/>
      <c r="N415" s="25"/>
      <c r="O415" s="25"/>
      <c r="Q415" s="26"/>
      <c r="R415" s="27"/>
      <c r="S415" s="27"/>
    </row>
    <row r="416" s="20" customFormat="true" ht="29" hidden="false" customHeight="true" outlineLevel="0" collapsed="false">
      <c r="A416" s="9"/>
      <c r="B416" s="9"/>
      <c r="C416" s="9"/>
      <c r="D416" s="24" t="s">
        <v>339</v>
      </c>
      <c r="E416" s="18" t="n">
        <v>251</v>
      </c>
      <c r="F416" s="18" t="n">
        <v>0.315</v>
      </c>
      <c r="G416" s="18" t="n">
        <f aca="false">E416*F416</f>
        <v>79.065</v>
      </c>
      <c r="H416" s="18" t="n">
        <v>251</v>
      </c>
      <c r="I416" s="18" t="n">
        <v>0.315</v>
      </c>
      <c r="J416" s="18" t="n">
        <f aca="false">H416*I416</f>
        <v>79.065</v>
      </c>
      <c r="K416" s="25"/>
      <c r="L416" s="25"/>
      <c r="M416" s="25"/>
      <c r="N416" s="25"/>
      <c r="O416" s="25"/>
      <c r="Q416" s="26"/>
      <c r="R416" s="27"/>
      <c r="S416" s="27"/>
    </row>
    <row r="417" s="20" customFormat="true" ht="29" hidden="false" customHeight="true" outlineLevel="0" collapsed="false">
      <c r="A417" s="9"/>
      <c r="B417" s="9"/>
      <c r="C417" s="9"/>
      <c r="D417" s="24" t="s">
        <v>339</v>
      </c>
      <c r="E417" s="18" t="n">
        <v>86</v>
      </c>
      <c r="F417" s="18" t="n">
        <v>0.315</v>
      </c>
      <c r="G417" s="18" t="n">
        <f aca="false">E417*F417</f>
        <v>27.09</v>
      </c>
      <c r="H417" s="18" t="n">
        <v>1</v>
      </c>
      <c r="I417" s="18" t="n">
        <v>0.238</v>
      </c>
      <c r="J417" s="18" t="n">
        <f aca="false">H417*I417</f>
        <v>0.238</v>
      </c>
      <c r="K417" s="25"/>
      <c r="L417" s="25" t="s">
        <v>340</v>
      </c>
      <c r="M417" s="25"/>
      <c r="N417" s="25"/>
      <c r="O417" s="25"/>
      <c r="Q417" s="26"/>
      <c r="R417" s="27"/>
      <c r="S417" s="27"/>
    </row>
    <row r="418" s="20" customFormat="true" ht="29" hidden="false" customHeight="true" outlineLevel="0" collapsed="false">
      <c r="A418" s="9"/>
      <c r="B418" s="9"/>
      <c r="C418" s="9"/>
      <c r="D418" s="24" t="s">
        <v>339</v>
      </c>
      <c r="E418" s="18" t="n">
        <v>871</v>
      </c>
      <c r="F418" s="18" t="n">
        <v>0.34</v>
      </c>
      <c r="G418" s="18" t="n">
        <f aca="false">E418*F418</f>
        <v>296.14</v>
      </c>
      <c r="H418" s="18" t="n">
        <v>847</v>
      </c>
      <c r="I418" s="18" t="n">
        <v>0.34</v>
      </c>
      <c r="J418" s="18" t="n">
        <f aca="false">H418*I418</f>
        <v>287.98</v>
      </c>
      <c r="K418" s="25"/>
      <c r="L418" s="25" t="s">
        <v>341</v>
      </c>
      <c r="M418" s="25"/>
      <c r="N418" s="25"/>
      <c r="O418" s="25"/>
      <c r="Q418" s="26"/>
      <c r="R418" s="27"/>
      <c r="S418" s="27"/>
    </row>
    <row r="419" s="20" customFormat="true" ht="29" hidden="false" customHeight="true" outlineLevel="0" collapsed="false">
      <c r="A419" s="9"/>
      <c r="B419" s="22" t="n">
        <v>6</v>
      </c>
      <c r="C419" s="23" t="s">
        <v>342</v>
      </c>
      <c r="D419" s="9" t="s">
        <v>20</v>
      </c>
      <c r="E419" s="18" t="n">
        <f aca="false">SUM(E420:E439)</f>
        <v>22518</v>
      </c>
      <c r="F419" s="18"/>
      <c r="G419" s="18" t="n">
        <f aca="false">SUM(G420:G439)</f>
        <v>23751.0085</v>
      </c>
      <c r="H419" s="18" t="n">
        <f aca="false">SUM(H420:H439)</f>
        <v>22062</v>
      </c>
      <c r="I419" s="18"/>
      <c r="J419" s="18" t="n">
        <f aca="false">SUM(J420:J439)</f>
        <v>23262.6515</v>
      </c>
      <c r="K419" s="18" t="n">
        <f aca="false">ROUND(J419,0)</f>
        <v>23263</v>
      </c>
      <c r="L419" s="25"/>
      <c r="M419" s="19" t="n">
        <v>26559</v>
      </c>
      <c r="N419" s="19" t="n">
        <f aca="false">K419</f>
        <v>23263</v>
      </c>
      <c r="O419" s="25" t="n">
        <f aca="false">0</f>
        <v>0</v>
      </c>
      <c r="Q419" s="21"/>
      <c r="R419" s="4"/>
      <c r="S419" s="27"/>
    </row>
    <row r="420" s="20" customFormat="true" ht="29" hidden="false" customHeight="true" outlineLevel="0" collapsed="false">
      <c r="A420" s="9"/>
      <c r="B420" s="9"/>
      <c r="C420" s="9"/>
      <c r="D420" s="24" t="s">
        <v>343</v>
      </c>
      <c r="E420" s="18" t="n">
        <v>269</v>
      </c>
      <c r="F420" s="18" t="n">
        <v>1.134</v>
      </c>
      <c r="G420" s="18" t="n">
        <f aca="false">E420*F420</f>
        <v>305.046</v>
      </c>
      <c r="H420" s="18" t="n">
        <v>267</v>
      </c>
      <c r="I420" s="18" t="n">
        <v>1.134</v>
      </c>
      <c r="J420" s="18" t="n">
        <f aca="false">H420*I420</f>
        <v>302.778</v>
      </c>
      <c r="K420" s="25"/>
      <c r="L420" s="25" t="s">
        <v>61</v>
      </c>
      <c r="M420" s="25"/>
      <c r="N420" s="25"/>
      <c r="O420" s="25"/>
      <c r="Q420" s="26"/>
      <c r="R420" s="27"/>
      <c r="S420" s="27"/>
    </row>
    <row r="421" s="20" customFormat="true" ht="29" hidden="false" customHeight="true" outlineLevel="0" collapsed="false">
      <c r="A421" s="9"/>
      <c r="B421" s="9"/>
      <c r="C421" s="9"/>
      <c r="D421" s="24" t="s">
        <v>343</v>
      </c>
      <c r="E421" s="18" t="n">
        <v>200</v>
      </c>
      <c r="F421" s="18" t="n">
        <v>1.4175</v>
      </c>
      <c r="G421" s="18" t="n">
        <f aca="false">E421*F421</f>
        <v>283.5</v>
      </c>
      <c r="H421" s="18" t="n">
        <v>200</v>
      </c>
      <c r="I421" s="18" t="n">
        <v>1.4175</v>
      </c>
      <c r="J421" s="18" t="n">
        <f aca="false">H421*I421</f>
        <v>283.5</v>
      </c>
      <c r="K421" s="25"/>
      <c r="L421" s="25"/>
      <c r="M421" s="25"/>
      <c r="N421" s="25"/>
      <c r="O421" s="25"/>
      <c r="Q421" s="26"/>
      <c r="R421" s="27"/>
      <c r="S421" s="27"/>
    </row>
    <row r="422" s="20" customFormat="true" ht="29" hidden="false" customHeight="true" outlineLevel="0" collapsed="false">
      <c r="A422" s="9"/>
      <c r="B422" s="9"/>
      <c r="C422" s="9"/>
      <c r="D422" s="24" t="s">
        <v>343</v>
      </c>
      <c r="E422" s="18" t="n">
        <v>1146</v>
      </c>
      <c r="F422" s="18" t="n">
        <v>1.62</v>
      </c>
      <c r="G422" s="18" t="n">
        <f aca="false">E422*F422</f>
        <v>1856.52</v>
      </c>
      <c r="H422" s="18" t="n">
        <v>1119</v>
      </c>
      <c r="I422" s="18" t="n">
        <v>1.62</v>
      </c>
      <c r="J422" s="18" t="n">
        <f aca="false">H422*I422</f>
        <v>1812.78</v>
      </c>
      <c r="K422" s="25"/>
      <c r="L422" s="25" t="s">
        <v>344</v>
      </c>
      <c r="M422" s="25"/>
      <c r="N422" s="25"/>
      <c r="O422" s="25"/>
      <c r="Q422" s="26"/>
      <c r="R422" s="27"/>
      <c r="S422" s="27"/>
    </row>
    <row r="423" s="20" customFormat="true" ht="29" hidden="false" customHeight="true" outlineLevel="0" collapsed="false">
      <c r="A423" s="9"/>
      <c r="B423" s="9"/>
      <c r="C423" s="9"/>
      <c r="D423" s="24" t="s">
        <v>345</v>
      </c>
      <c r="E423" s="18" t="n">
        <v>29</v>
      </c>
      <c r="F423" s="18" t="n">
        <v>1.575</v>
      </c>
      <c r="G423" s="18" t="n">
        <f aca="false">E423*F423</f>
        <v>45.675</v>
      </c>
      <c r="H423" s="18" t="n">
        <v>29</v>
      </c>
      <c r="I423" s="18" t="n">
        <v>1.575</v>
      </c>
      <c r="J423" s="18" t="n">
        <f aca="false">H423*I423</f>
        <v>45.675</v>
      </c>
      <c r="K423" s="25"/>
      <c r="L423" s="25"/>
      <c r="M423" s="25"/>
      <c r="N423" s="25"/>
      <c r="O423" s="25"/>
      <c r="Q423" s="26"/>
      <c r="R423" s="27"/>
      <c r="S423" s="27"/>
    </row>
    <row r="424" s="20" customFormat="true" ht="29" hidden="false" customHeight="true" outlineLevel="0" collapsed="false">
      <c r="A424" s="9"/>
      <c r="B424" s="9"/>
      <c r="C424" s="9"/>
      <c r="D424" s="24" t="s">
        <v>345</v>
      </c>
      <c r="E424" s="18" t="n">
        <v>49</v>
      </c>
      <c r="F424" s="18" t="n">
        <v>1.8</v>
      </c>
      <c r="G424" s="18" t="n">
        <f aca="false">E424*F424</f>
        <v>88.2</v>
      </c>
      <c r="H424" s="18" t="n">
        <v>48</v>
      </c>
      <c r="I424" s="18" t="n">
        <v>1.8</v>
      </c>
      <c r="J424" s="18" t="n">
        <f aca="false">H424*I424</f>
        <v>86.4</v>
      </c>
      <c r="K424" s="25"/>
      <c r="L424" s="25" t="s">
        <v>66</v>
      </c>
      <c r="M424" s="25"/>
      <c r="N424" s="25"/>
      <c r="O424" s="25"/>
      <c r="Q424" s="26"/>
      <c r="R424" s="27"/>
      <c r="S424" s="27"/>
    </row>
    <row r="425" s="20" customFormat="true" ht="29" hidden="false" customHeight="true" outlineLevel="0" collapsed="false">
      <c r="A425" s="9"/>
      <c r="B425" s="9"/>
      <c r="C425" s="9"/>
      <c r="D425" s="24" t="s">
        <v>346</v>
      </c>
      <c r="E425" s="18" t="n">
        <v>2</v>
      </c>
      <c r="F425" s="18" t="n">
        <v>1.008</v>
      </c>
      <c r="G425" s="18" t="n">
        <f aca="false">E425*F425</f>
        <v>2.016</v>
      </c>
      <c r="H425" s="18" t="n">
        <v>2</v>
      </c>
      <c r="I425" s="18" t="n">
        <v>1.008</v>
      </c>
      <c r="J425" s="18" t="n">
        <f aca="false">H425*I425</f>
        <v>2.016</v>
      </c>
      <c r="K425" s="25"/>
      <c r="L425" s="25"/>
      <c r="M425" s="25"/>
      <c r="N425" s="25"/>
      <c r="O425" s="25"/>
      <c r="Q425" s="26"/>
      <c r="R425" s="27"/>
      <c r="S425" s="27"/>
    </row>
    <row r="426" s="20" customFormat="true" ht="29" hidden="false" customHeight="true" outlineLevel="0" collapsed="false">
      <c r="A426" s="9"/>
      <c r="B426" s="9"/>
      <c r="C426" s="9"/>
      <c r="D426" s="24" t="s">
        <v>346</v>
      </c>
      <c r="E426" s="18" t="n">
        <v>394</v>
      </c>
      <c r="F426" s="18" t="n">
        <v>1.44</v>
      </c>
      <c r="G426" s="18" t="n">
        <f aca="false">E426*F426</f>
        <v>567.36</v>
      </c>
      <c r="H426" s="18" t="n">
        <v>385</v>
      </c>
      <c r="I426" s="18" t="n">
        <v>1.44</v>
      </c>
      <c r="J426" s="18" t="n">
        <f aca="false">H426*I426</f>
        <v>554.4</v>
      </c>
      <c r="K426" s="25"/>
      <c r="L426" s="25" t="s">
        <v>64</v>
      </c>
      <c r="M426" s="25"/>
      <c r="N426" s="25"/>
      <c r="O426" s="25"/>
      <c r="Q426" s="26"/>
      <c r="R426" s="27"/>
      <c r="S426" s="27"/>
    </row>
    <row r="427" s="20" customFormat="true" ht="29" hidden="false" customHeight="true" outlineLevel="0" collapsed="false">
      <c r="A427" s="9"/>
      <c r="B427" s="9"/>
      <c r="C427" s="9"/>
      <c r="D427" s="24" t="s">
        <v>347</v>
      </c>
      <c r="E427" s="18" t="n">
        <v>1</v>
      </c>
      <c r="F427" s="18" t="n">
        <v>1.26</v>
      </c>
      <c r="G427" s="18" t="n">
        <f aca="false">E427*F427</f>
        <v>1.26</v>
      </c>
      <c r="H427" s="18" t="n">
        <v>1</v>
      </c>
      <c r="I427" s="18" t="n">
        <v>1.26</v>
      </c>
      <c r="J427" s="18" t="n">
        <f aca="false">H427*I427</f>
        <v>1.26</v>
      </c>
      <c r="K427" s="25"/>
      <c r="L427" s="25"/>
      <c r="M427" s="25"/>
      <c r="N427" s="25"/>
      <c r="O427" s="25"/>
      <c r="Q427" s="26"/>
      <c r="R427" s="27"/>
      <c r="S427" s="27"/>
    </row>
    <row r="428" s="20" customFormat="true" ht="29" hidden="false" customHeight="true" outlineLevel="0" collapsed="false">
      <c r="A428" s="9"/>
      <c r="B428" s="9"/>
      <c r="C428" s="9"/>
      <c r="D428" s="24" t="s">
        <v>347</v>
      </c>
      <c r="E428" s="18" t="n">
        <v>390</v>
      </c>
      <c r="F428" s="18" t="n">
        <v>1.44</v>
      </c>
      <c r="G428" s="18" t="n">
        <f aca="false">E428*F428</f>
        <v>561.6</v>
      </c>
      <c r="H428" s="18" t="n">
        <v>380</v>
      </c>
      <c r="I428" s="18" t="n">
        <v>1.44</v>
      </c>
      <c r="J428" s="18" t="n">
        <f aca="false">H428*I428</f>
        <v>547.2</v>
      </c>
      <c r="K428" s="25"/>
      <c r="L428" s="25" t="s">
        <v>348</v>
      </c>
      <c r="M428" s="25"/>
      <c r="N428" s="25"/>
      <c r="O428" s="25"/>
      <c r="Q428" s="26"/>
      <c r="R428" s="27"/>
      <c r="S428" s="27"/>
    </row>
    <row r="429" s="20" customFormat="true" ht="29" hidden="false" customHeight="true" outlineLevel="0" collapsed="false">
      <c r="A429" s="9"/>
      <c r="B429" s="9"/>
      <c r="C429" s="9"/>
      <c r="D429" s="24" t="s">
        <v>349</v>
      </c>
      <c r="E429" s="18" t="n">
        <v>14</v>
      </c>
      <c r="F429" s="18" t="n">
        <v>0.728</v>
      </c>
      <c r="G429" s="18" t="n">
        <f aca="false">E429*F429</f>
        <v>10.192</v>
      </c>
      <c r="H429" s="18" t="n">
        <v>14</v>
      </c>
      <c r="I429" s="18" t="n">
        <v>0.728</v>
      </c>
      <c r="J429" s="18" t="n">
        <f aca="false">H429*I429</f>
        <v>10.192</v>
      </c>
      <c r="K429" s="25"/>
      <c r="L429" s="25"/>
      <c r="M429" s="25"/>
      <c r="N429" s="25"/>
      <c r="O429" s="25"/>
      <c r="Q429" s="26"/>
      <c r="R429" s="27"/>
      <c r="S429" s="27"/>
    </row>
    <row r="430" s="20" customFormat="true" ht="29" hidden="false" customHeight="true" outlineLevel="0" collapsed="false">
      <c r="A430" s="9"/>
      <c r="B430" s="9"/>
      <c r="C430" s="9"/>
      <c r="D430" s="24" t="s">
        <v>349</v>
      </c>
      <c r="E430" s="18" t="n">
        <v>552</v>
      </c>
      <c r="F430" s="18" t="n">
        <v>1.04</v>
      </c>
      <c r="G430" s="18" t="n">
        <f aca="false">E430*F430</f>
        <v>574.08</v>
      </c>
      <c r="H430" s="18" t="n">
        <v>537</v>
      </c>
      <c r="I430" s="18" t="n">
        <v>1.04</v>
      </c>
      <c r="J430" s="18" t="n">
        <f aca="false">H430*I430</f>
        <v>558.48</v>
      </c>
      <c r="K430" s="25"/>
      <c r="L430" s="25" t="s">
        <v>350</v>
      </c>
      <c r="M430" s="25"/>
      <c r="N430" s="25"/>
      <c r="O430" s="25"/>
      <c r="Q430" s="26"/>
      <c r="R430" s="27"/>
      <c r="S430" s="27"/>
    </row>
    <row r="431" s="20" customFormat="true" ht="29" hidden="false" customHeight="true" outlineLevel="0" collapsed="false">
      <c r="A431" s="9"/>
      <c r="B431" s="9"/>
      <c r="C431" s="9"/>
      <c r="D431" s="24" t="s">
        <v>351</v>
      </c>
      <c r="E431" s="18" t="n">
        <v>368</v>
      </c>
      <c r="F431" s="18" t="n">
        <v>1.134</v>
      </c>
      <c r="G431" s="18" t="n">
        <f aca="false">E431*F431</f>
        <v>417.312</v>
      </c>
      <c r="H431" s="18" t="n">
        <v>366</v>
      </c>
      <c r="I431" s="18" t="n">
        <v>1.134</v>
      </c>
      <c r="J431" s="18" t="n">
        <f aca="false">H431*I431</f>
        <v>415.044</v>
      </c>
      <c r="K431" s="25"/>
      <c r="L431" s="25" t="s">
        <v>61</v>
      </c>
      <c r="M431" s="25"/>
      <c r="N431" s="25"/>
      <c r="O431" s="25"/>
      <c r="Q431" s="26"/>
      <c r="R431" s="27"/>
      <c r="S431" s="27"/>
    </row>
    <row r="432" s="20" customFormat="true" ht="29" hidden="false" customHeight="true" outlineLevel="0" collapsed="false">
      <c r="A432" s="9"/>
      <c r="B432" s="9"/>
      <c r="C432" s="9"/>
      <c r="D432" s="24" t="s">
        <v>351</v>
      </c>
      <c r="E432" s="18" t="n">
        <v>1999</v>
      </c>
      <c r="F432" s="18" t="n">
        <v>1.4175</v>
      </c>
      <c r="G432" s="18" t="n">
        <f aca="false">E432*F432</f>
        <v>2833.5825</v>
      </c>
      <c r="H432" s="18" t="n">
        <v>1977</v>
      </c>
      <c r="I432" s="18" t="n">
        <v>1.4175</v>
      </c>
      <c r="J432" s="18" t="n">
        <f aca="false">H432*I432</f>
        <v>2802.3975</v>
      </c>
      <c r="K432" s="25"/>
      <c r="L432" s="25" t="s">
        <v>284</v>
      </c>
      <c r="M432" s="25"/>
      <c r="N432" s="25"/>
      <c r="O432" s="25"/>
      <c r="Q432" s="26"/>
      <c r="R432" s="27"/>
      <c r="S432" s="27"/>
    </row>
    <row r="433" s="20" customFormat="true" ht="29" hidden="false" customHeight="true" outlineLevel="0" collapsed="false">
      <c r="A433" s="9"/>
      <c r="B433" s="9"/>
      <c r="C433" s="9"/>
      <c r="D433" s="24" t="s">
        <v>351</v>
      </c>
      <c r="E433" s="18" t="n">
        <v>4791</v>
      </c>
      <c r="F433" s="18" t="n">
        <v>1.62</v>
      </c>
      <c r="G433" s="18" t="n">
        <f aca="false">E433*F433</f>
        <v>7761.42</v>
      </c>
      <c r="H433" s="18" t="n">
        <v>4670</v>
      </c>
      <c r="I433" s="18" t="n">
        <v>1.62</v>
      </c>
      <c r="J433" s="18" t="n">
        <f aca="false">H433*I433</f>
        <v>7565.4</v>
      </c>
      <c r="K433" s="25"/>
      <c r="L433" s="25" t="s">
        <v>352</v>
      </c>
      <c r="M433" s="25"/>
      <c r="N433" s="25"/>
      <c r="O433" s="25"/>
      <c r="Q433" s="26"/>
      <c r="R433" s="27"/>
      <c r="S433" s="27"/>
    </row>
    <row r="434" s="20" customFormat="true" ht="29" hidden="false" customHeight="true" outlineLevel="0" collapsed="false">
      <c r="A434" s="9"/>
      <c r="B434" s="9"/>
      <c r="C434" s="9"/>
      <c r="D434" s="24" t="s">
        <v>353</v>
      </c>
      <c r="E434" s="18" t="n">
        <v>141</v>
      </c>
      <c r="F434" s="18" t="n">
        <v>1.575</v>
      </c>
      <c r="G434" s="18" t="n">
        <f aca="false">E434*F434</f>
        <v>222.075</v>
      </c>
      <c r="H434" s="18" t="n">
        <v>139</v>
      </c>
      <c r="I434" s="18" t="n">
        <v>1.575</v>
      </c>
      <c r="J434" s="18" t="n">
        <f aca="false">H434*I434</f>
        <v>218.925</v>
      </c>
      <c r="K434" s="25"/>
      <c r="L434" s="25" t="s">
        <v>61</v>
      </c>
      <c r="M434" s="25"/>
      <c r="N434" s="25"/>
      <c r="O434" s="25"/>
      <c r="Q434" s="26"/>
      <c r="R434" s="27"/>
      <c r="S434" s="27"/>
    </row>
    <row r="435" s="20" customFormat="true" ht="29" hidden="false" customHeight="true" outlineLevel="0" collapsed="false">
      <c r="A435" s="9"/>
      <c r="B435" s="9"/>
      <c r="C435" s="9"/>
      <c r="D435" s="24" t="s">
        <v>353</v>
      </c>
      <c r="E435" s="18" t="n">
        <v>168</v>
      </c>
      <c r="F435" s="18" t="n">
        <v>1.8</v>
      </c>
      <c r="G435" s="18" t="n">
        <f aca="false">E435*F435</f>
        <v>302.4</v>
      </c>
      <c r="H435" s="18" t="n">
        <v>167</v>
      </c>
      <c r="I435" s="18" t="n">
        <v>1.8</v>
      </c>
      <c r="J435" s="18" t="n">
        <f aca="false">H435*I435</f>
        <v>300.6</v>
      </c>
      <c r="K435" s="25"/>
      <c r="L435" s="25" t="s">
        <v>53</v>
      </c>
      <c r="M435" s="25"/>
      <c r="N435" s="25"/>
      <c r="O435" s="25"/>
      <c r="Q435" s="26"/>
      <c r="R435" s="27"/>
      <c r="S435" s="27"/>
    </row>
    <row r="436" s="20" customFormat="true" ht="29" hidden="false" customHeight="true" outlineLevel="0" collapsed="false">
      <c r="A436" s="9"/>
      <c r="B436" s="9"/>
      <c r="C436" s="9"/>
      <c r="D436" s="24" t="s">
        <v>354</v>
      </c>
      <c r="E436" s="18" t="n">
        <v>495</v>
      </c>
      <c r="F436" s="18" t="n">
        <v>0.476</v>
      </c>
      <c r="G436" s="18" t="n">
        <f aca="false">E436*F436</f>
        <v>235.62</v>
      </c>
      <c r="H436" s="18" t="n">
        <v>494</v>
      </c>
      <c r="I436" s="18" t="n">
        <v>0.476</v>
      </c>
      <c r="J436" s="18" t="n">
        <f aca="false">H436*I436</f>
        <v>235.144</v>
      </c>
      <c r="K436" s="25"/>
      <c r="L436" s="25" t="s">
        <v>36</v>
      </c>
      <c r="M436" s="25"/>
      <c r="N436" s="25"/>
      <c r="O436" s="25"/>
      <c r="Q436" s="26"/>
      <c r="R436" s="27"/>
      <c r="S436" s="27"/>
    </row>
    <row r="437" s="20" customFormat="true" ht="29" hidden="false" customHeight="true" outlineLevel="0" collapsed="false">
      <c r="A437" s="9"/>
      <c r="B437" s="9"/>
      <c r="C437" s="9"/>
      <c r="D437" s="24" t="s">
        <v>354</v>
      </c>
      <c r="E437" s="18" t="n">
        <v>1689</v>
      </c>
      <c r="F437" s="18" t="n">
        <v>0.595</v>
      </c>
      <c r="G437" s="18" t="n">
        <f aca="false">E437*F437</f>
        <v>1004.955</v>
      </c>
      <c r="H437" s="18" t="n">
        <v>1659</v>
      </c>
      <c r="I437" s="18" t="n">
        <v>0.595</v>
      </c>
      <c r="J437" s="18" t="n">
        <f aca="false">H437*I437</f>
        <v>987.105</v>
      </c>
      <c r="K437" s="25"/>
      <c r="L437" s="25" t="s">
        <v>355</v>
      </c>
      <c r="M437" s="25"/>
      <c r="N437" s="25"/>
      <c r="O437" s="25"/>
      <c r="Q437" s="26"/>
      <c r="R437" s="27"/>
      <c r="S437" s="27"/>
    </row>
    <row r="438" s="20" customFormat="true" ht="29" hidden="false" customHeight="true" outlineLevel="0" collapsed="false">
      <c r="A438" s="9"/>
      <c r="B438" s="9"/>
      <c r="C438" s="9"/>
      <c r="D438" s="24" t="s">
        <v>354</v>
      </c>
      <c r="E438" s="18" t="n">
        <v>9820</v>
      </c>
      <c r="F438" s="18" t="n">
        <v>0.68</v>
      </c>
      <c r="G438" s="18" t="n">
        <f aca="false">E438*F438</f>
        <v>6677.6</v>
      </c>
      <c r="H438" s="18" t="n">
        <v>9607</v>
      </c>
      <c r="I438" s="18" t="n">
        <v>0.68</v>
      </c>
      <c r="J438" s="18" t="n">
        <f aca="false">H438*I438</f>
        <v>6532.76</v>
      </c>
      <c r="K438" s="25"/>
      <c r="L438" s="25" t="s">
        <v>356</v>
      </c>
      <c r="M438" s="25"/>
      <c r="N438" s="25"/>
      <c r="O438" s="25"/>
      <c r="Q438" s="26"/>
      <c r="R438" s="27"/>
      <c r="S438" s="27"/>
    </row>
    <row r="439" s="20" customFormat="true" ht="29" hidden="false" customHeight="true" outlineLevel="0" collapsed="false">
      <c r="A439" s="9"/>
      <c r="B439" s="9"/>
      <c r="C439" s="9"/>
      <c r="D439" s="24" t="s">
        <v>357</v>
      </c>
      <c r="E439" s="18" t="n">
        <v>1</v>
      </c>
      <c r="F439" s="18" t="n">
        <v>0.595</v>
      </c>
      <c r="G439" s="18" t="n">
        <f aca="false">E439*F439</f>
        <v>0.595</v>
      </c>
      <c r="H439" s="18" t="n">
        <v>1</v>
      </c>
      <c r="I439" s="18" t="n">
        <v>0.595</v>
      </c>
      <c r="J439" s="18" t="n">
        <f aca="false">H439*I439</f>
        <v>0.595</v>
      </c>
      <c r="K439" s="25"/>
      <c r="L439" s="25"/>
      <c r="M439" s="25"/>
      <c r="N439" s="25"/>
      <c r="O439" s="25"/>
      <c r="Q439" s="26"/>
      <c r="R439" s="27"/>
      <c r="S439" s="27"/>
    </row>
    <row r="440" s="20" customFormat="true" ht="29" hidden="false" customHeight="true" outlineLevel="0" collapsed="false">
      <c r="A440" s="9"/>
      <c r="B440" s="22" t="n">
        <v>7</v>
      </c>
      <c r="C440" s="23" t="s">
        <v>358</v>
      </c>
      <c r="D440" s="9" t="s">
        <v>20</v>
      </c>
      <c r="E440" s="18" t="n">
        <f aca="false">SUM(E441:E455)</f>
        <v>217473</v>
      </c>
      <c r="F440" s="18"/>
      <c r="G440" s="18" t="n">
        <f aca="false">SUM(G441:G455)</f>
        <v>343859.5152</v>
      </c>
      <c r="H440" s="18" t="n">
        <f aca="false">SUM(H441:H455)</f>
        <v>211574</v>
      </c>
      <c r="I440" s="18"/>
      <c r="J440" s="18" t="n">
        <f aca="false">SUM(J441:J455)</f>
        <v>334512.5328</v>
      </c>
      <c r="K440" s="18" t="n">
        <f aca="false">ROUND(J440,0)</f>
        <v>334513</v>
      </c>
      <c r="L440" s="25"/>
      <c r="M440" s="19" t="n">
        <v>181166</v>
      </c>
      <c r="N440" s="19" t="n">
        <f aca="false">M440</f>
        <v>181166</v>
      </c>
      <c r="O440" s="19" t="n">
        <f aca="false">K440-N440</f>
        <v>153347</v>
      </c>
      <c r="Q440" s="21"/>
      <c r="R440" s="4"/>
      <c r="S440" s="27"/>
    </row>
    <row r="441" s="20" customFormat="true" ht="29" hidden="false" customHeight="true" outlineLevel="0" collapsed="false">
      <c r="A441" s="9"/>
      <c r="B441" s="9"/>
      <c r="C441" s="9"/>
      <c r="D441" s="24" t="s">
        <v>359</v>
      </c>
      <c r="E441" s="18" t="n">
        <v>25</v>
      </c>
      <c r="F441" s="18" t="n">
        <v>1.1088</v>
      </c>
      <c r="G441" s="18" t="n">
        <f aca="false">E441*F441</f>
        <v>27.72</v>
      </c>
      <c r="H441" s="18" t="n">
        <v>25</v>
      </c>
      <c r="I441" s="18" t="n">
        <v>1.1088</v>
      </c>
      <c r="J441" s="18" t="n">
        <f aca="false">H441*I441</f>
        <v>27.72</v>
      </c>
      <c r="K441" s="25"/>
      <c r="L441" s="25"/>
      <c r="M441" s="25"/>
      <c r="N441" s="25"/>
      <c r="O441" s="25"/>
      <c r="Q441" s="26"/>
      <c r="R441" s="27"/>
      <c r="S441" s="27"/>
    </row>
    <row r="442" s="20" customFormat="true" ht="29" hidden="false" customHeight="true" outlineLevel="0" collapsed="false">
      <c r="A442" s="9"/>
      <c r="B442" s="9"/>
      <c r="C442" s="9"/>
      <c r="D442" s="24" t="s">
        <v>359</v>
      </c>
      <c r="E442" s="18" t="n">
        <v>92386</v>
      </c>
      <c r="F442" s="18" t="n">
        <v>1.584</v>
      </c>
      <c r="G442" s="18" t="n">
        <f aca="false">E442*F442</f>
        <v>146339.424</v>
      </c>
      <c r="H442" s="18" t="n">
        <v>89824</v>
      </c>
      <c r="I442" s="18" t="n">
        <v>1.584</v>
      </c>
      <c r="J442" s="18" t="n">
        <f aca="false">H442*I442</f>
        <v>142281.216</v>
      </c>
      <c r="K442" s="25"/>
      <c r="L442" s="25" t="s">
        <v>360</v>
      </c>
      <c r="M442" s="25"/>
      <c r="N442" s="25"/>
      <c r="O442" s="25"/>
      <c r="Q442" s="26"/>
      <c r="R442" s="27"/>
      <c r="S442" s="27"/>
    </row>
    <row r="443" s="20" customFormat="true" ht="29" hidden="false" customHeight="true" outlineLevel="0" collapsed="false">
      <c r="A443" s="9"/>
      <c r="B443" s="9"/>
      <c r="C443" s="9"/>
      <c r="D443" s="24" t="s">
        <v>361</v>
      </c>
      <c r="E443" s="18" t="n">
        <v>1</v>
      </c>
      <c r="F443" s="18" t="n">
        <v>1.8</v>
      </c>
      <c r="G443" s="18" t="n">
        <f aca="false">E443*F443</f>
        <v>1.8</v>
      </c>
      <c r="H443" s="18" t="n">
        <v>1</v>
      </c>
      <c r="I443" s="18" t="n">
        <v>1.8</v>
      </c>
      <c r="J443" s="18" t="n">
        <f aca="false">H443*I443</f>
        <v>1.8</v>
      </c>
      <c r="K443" s="25"/>
      <c r="L443" s="25"/>
      <c r="M443" s="25"/>
      <c r="N443" s="25"/>
      <c r="O443" s="25"/>
      <c r="Q443" s="26"/>
      <c r="R443" s="27"/>
      <c r="S443" s="27"/>
    </row>
    <row r="444" s="20" customFormat="true" ht="29" hidden="false" customHeight="true" outlineLevel="0" collapsed="false">
      <c r="A444" s="9"/>
      <c r="B444" s="9"/>
      <c r="C444" s="9"/>
      <c r="D444" s="24" t="s">
        <v>362</v>
      </c>
      <c r="E444" s="18" t="n">
        <v>58</v>
      </c>
      <c r="F444" s="18" t="n">
        <v>1.134</v>
      </c>
      <c r="G444" s="18" t="n">
        <f aca="false">E444*F444</f>
        <v>65.772</v>
      </c>
      <c r="H444" s="18" t="n">
        <v>56</v>
      </c>
      <c r="I444" s="18" t="n">
        <v>1.134</v>
      </c>
      <c r="J444" s="18" t="n">
        <f aca="false">H444*I444</f>
        <v>63.504</v>
      </c>
      <c r="K444" s="25"/>
      <c r="L444" s="25" t="s">
        <v>61</v>
      </c>
      <c r="M444" s="25"/>
      <c r="N444" s="25"/>
      <c r="O444" s="25"/>
      <c r="Q444" s="26"/>
      <c r="R444" s="27"/>
      <c r="S444" s="27"/>
    </row>
    <row r="445" s="20" customFormat="true" ht="29" hidden="false" customHeight="true" outlineLevel="0" collapsed="false">
      <c r="A445" s="9"/>
      <c r="B445" s="9"/>
      <c r="C445" s="9"/>
      <c r="D445" s="24" t="s">
        <v>362</v>
      </c>
      <c r="E445" s="18" t="n">
        <v>385</v>
      </c>
      <c r="F445" s="18" t="n">
        <v>1.62</v>
      </c>
      <c r="G445" s="18" t="n">
        <f aca="false">E445*F445</f>
        <v>623.7</v>
      </c>
      <c r="H445" s="18" t="n">
        <v>367</v>
      </c>
      <c r="I445" s="18" t="n">
        <v>1.62</v>
      </c>
      <c r="J445" s="18" t="n">
        <f aca="false">H445*I445</f>
        <v>594.54</v>
      </c>
      <c r="K445" s="25"/>
      <c r="L445" s="25" t="s">
        <v>363</v>
      </c>
      <c r="M445" s="25"/>
      <c r="N445" s="25"/>
      <c r="O445" s="25"/>
      <c r="Q445" s="26"/>
      <c r="R445" s="27"/>
      <c r="S445" s="27"/>
    </row>
    <row r="446" s="20" customFormat="true" ht="29" hidden="false" customHeight="true" outlineLevel="0" collapsed="false">
      <c r="A446" s="9"/>
      <c r="B446" s="9"/>
      <c r="C446" s="9"/>
      <c r="D446" s="24" t="s">
        <v>362</v>
      </c>
      <c r="E446" s="18" t="n">
        <v>60</v>
      </c>
      <c r="F446" s="18" t="n">
        <v>1.62</v>
      </c>
      <c r="G446" s="18" t="n">
        <f aca="false">E446*F446</f>
        <v>97.2</v>
      </c>
      <c r="H446" s="18" t="n">
        <v>57</v>
      </c>
      <c r="I446" s="18" t="n">
        <v>1.62</v>
      </c>
      <c r="J446" s="18" t="n">
        <f aca="false">H446*I446</f>
        <v>92.34</v>
      </c>
      <c r="K446" s="25"/>
      <c r="L446" s="25" t="s">
        <v>60</v>
      </c>
      <c r="M446" s="25"/>
      <c r="N446" s="25"/>
      <c r="O446" s="25"/>
      <c r="Q446" s="26"/>
      <c r="R446" s="27"/>
      <c r="S446" s="27"/>
    </row>
    <row r="447" s="20" customFormat="true" ht="29" hidden="false" customHeight="true" outlineLevel="0" collapsed="false">
      <c r="A447" s="9"/>
      <c r="B447" s="9"/>
      <c r="C447" s="9"/>
      <c r="D447" s="24" t="s">
        <v>364</v>
      </c>
      <c r="E447" s="18" t="n">
        <v>1398</v>
      </c>
      <c r="F447" s="18" t="n">
        <v>1.1088</v>
      </c>
      <c r="G447" s="18" t="n">
        <f aca="false">E447*F447</f>
        <v>1550.1024</v>
      </c>
      <c r="H447" s="18" t="n">
        <v>1396</v>
      </c>
      <c r="I447" s="18" t="n">
        <v>1.1088</v>
      </c>
      <c r="J447" s="18" t="n">
        <f aca="false">H447*I447</f>
        <v>1547.8848</v>
      </c>
      <c r="K447" s="25"/>
      <c r="L447" s="25" t="s">
        <v>61</v>
      </c>
      <c r="M447" s="25"/>
      <c r="N447" s="25"/>
      <c r="O447" s="25"/>
      <c r="Q447" s="26"/>
      <c r="R447" s="27"/>
      <c r="S447" s="27"/>
    </row>
    <row r="448" s="20" customFormat="true" ht="29" hidden="false" customHeight="true" outlineLevel="0" collapsed="false">
      <c r="A448" s="9"/>
      <c r="B448" s="9"/>
      <c r="C448" s="9"/>
      <c r="D448" s="24" t="s">
        <v>364</v>
      </c>
      <c r="E448" s="18" t="n">
        <v>4</v>
      </c>
      <c r="F448" s="18" t="n">
        <v>1.2474</v>
      </c>
      <c r="G448" s="18" t="n">
        <f aca="false">E448*F448</f>
        <v>4.9896</v>
      </c>
      <c r="H448" s="18" t="n">
        <v>4</v>
      </c>
      <c r="I448" s="18" t="n">
        <v>1.2474</v>
      </c>
      <c r="J448" s="18" t="n">
        <f aca="false">H448*I448</f>
        <v>4.9896</v>
      </c>
      <c r="K448" s="25"/>
      <c r="L448" s="25"/>
      <c r="M448" s="25"/>
      <c r="N448" s="25"/>
      <c r="O448" s="25"/>
      <c r="Q448" s="26"/>
      <c r="R448" s="27"/>
      <c r="S448" s="27"/>
    </row>
    <row r="449" s="20" customFormat="true" ht="29" hidden="false" customHeight="true" outlineLevel="0" collapsed="false">
      <c r="A449" s="9"/>
      <c r="B449" s="9"/>
      <c r="C449" s="9"/>
      <c r="D449" s="24" t="s">
        <v>364</v>
      </c>
      <c r="E449" s="18" t="n">
        <v>44374</v>
      </c>
      <c r="F449" s="18" t="n">
        <v>1.584</v>
      </c>
      <c r="G449" s="18" t="n">
        <f aca="false">E449*F449</f>
        <v>70288.416</v>
      </c>
      <c r="H449" s="18" t="n">
        <v>43178</v>
      </c>
      <c r="I449" s="18" t="n">
        <v>1.584</v>
      </c>
      <c r="J449" s="18" t="n">
        <f aca="false">H449*I449</f>
        <v>68393.952</v>
      </c>
      <c r="K449" s="25"/>
      <c r="L449" s="25" t="s">
        <v>365</v>
      </c>
      <c r="M449" s="25"/>
      <c r="N449" s="25"/>
      <c r="O449" s="25"/>
      <c r="Q449" s="26"/>
      <c r="R449" s="27"/>
      <c r="S449" s="27"/>
    </row>
    <row r="450" s="20" customFormat="true" ht="29" hidden="false" customHeight="true" outlineLevel="0" collapsed="false">
      <c r="A450" s="9"/>
      <c r="B450" s="9"/>
      <c r="C450" s="9"/>
      <c r="D450" s="24" t="s">
        <v>364</v>
      </c>
      <c r="E450" s="18" t="n">
        <v>39202</v>
      </c>
      <c r="F450" s="18" t="n">
        <v>1.584</v>
      </c>
      <c r="G450" s="18" t="n">
        <f aca="false">E450*F450</f>
        <v>62095.968</v>
      </c>
      <c r="H450" s="18" t="n">
        <v>38121</v>
      </c>
      <c r="I450" s="18" t="n">
        <v>1.584</v>
      </c>
      <c r="J450" s="18" t="n">
        <f aca="false">H450*I450</f>
        <v>60383.664</v>
      </c>
      <c r="K450" s="25"/>
      <c r="L450" s="25" t="s">
        <v>366</v>
      </c>
      <c r="M450" s="25"/>
      <c r="N450" s="25"/>
      <c r="O450" s="25"/>
      <c r="Q450" s="26"/>
      <c r="R450" s="27"/>
      <c r="S450" s="27"/>
    </row>
    <row r="451" s="20" customFormat="true" ht="29" hidden="false" customHeight="true" outlineLevel="0" collapsed="false">
      <c r="A451" s="9"/>
      <c r="B451" s="9"/>
      <c r="C451" s="9"/>
      <c r="D451" s="24" t="s">
        <v>367</v>
      </c>
      <c r="E451" s="18" t="n">
        <v>44</v>
      </c>
      <c r="F451" s="18" t="n">
        <v>1.1088</v>
      </c>
      <c r="G451" s="18" t="n">
        <f aca="false">E451*F451</f>
        <v>48.7872</v>
      </c>
      <c r="H451" s="18" t="n">
        <v>43</v>
      </c>
      <c r="I451" s="18" t="n">
        <v>1.1088</v>
      </c>
      <c r="J451" s="18" t="n">
        <f aca="false">H451*I451</f>
        <v>47.6784</v>
      </c>
      <c r="K451" s="25"/>
      <c r="L451" s="25" t="s">
        <v>53</v>
      </c>
      <c r="M451" s="25"/>
      <c r="N451" s="25"/>
      <c r="O451" s="25"/>
      <c r="Q451" s="26"/>
      <c r="R451" s="27"/>
      <c r="S451" s="27"/>
    </row>
    <row r="452" s="20" customFormat="true" ht="29" hidden="false" customHeight="true" outlineLevel="0" collapsed="false">
      <c r="A452" s="9"/>
      <c r="B452" s="9"/>
      <c r="C452" s="9"/>
      <c r="D452" s="24" t="s">
        <v>367</v>
      </c>
      <c r="E452" s="18" t="n">
        <v>39064</v>
      </c>
      <c r="F452" s="18" t="n">
        <v>1.584</v>
      </c>
      <c r="G452" s="18" t="n">
        <f aca="false">E452*F452</f>
        <v>61877.376</v>
      </c>
      <c r="H452" s="18" t="n">
        <v>38051</v>
      </c>
      <c r="I452" s="18" t="n">
        <v>1.584</v>
      </c>
      <c r="J452" s="18" t="n">
        <f aca="false">H452*I452</f>
        <v>60272.784</v>
      </c>
      <c r="K452" s="25"/>
      <c r="L452" s="25" t="s">
        <v>368</v>
      </c>
      <c r="M452" s="25"/>
      <c r="N452" s="25"/>
      <c r="O452" s="25"/>
      <c r="Q452" s="26"/>
      <c r="R452" s="27"/>
      <c r="S452" s="27"/>
    </row>
    <row r="453" s="20" customFormat="true" ht="29" hidden="false" customHeight="true" outlineLevel="0" collapsed="false">
      <c r="A453" s="9"/>
      <c r="B453" s="9"/>
      <c r="C453" s="9"/>
      <c r="D453" s="24" t="s">
        <v>369</v>
      </c>
      <c r="E453" s="18" t="n">
        <v>21</v>
      </c>
      <c r="F453" s="18" t="n">
        <v>1.26</v>
      </c>
      <c r="G453" s="18" t="n">
        <f aca="false">E453*F453</f>
        <v>26.46</v>
      </c>
      <c r="H453" s="18" t="n">
        <v>21</v>
      </c>
      <c r="I453" s="18" t="n">
        <v>1.26</v>
      </c>
      <c r="J453" s="18" t="n">
        <f aca="false">H453*I453</f>
        <v>26.46</v>
      </c>
      <c r="K453" s="25"/>
      <c r="L453" s="25"/>
      <c r="M453" s="25"/>
      <c r="N453" s="25"/>
      <c r="O453" s="25"/>
      <c r="Q453" s="26"/>
      <c r="R453" s="27"/>
      <c r="S453" s="27"/>
    </row>
    <row r="454" s="20" customFormat="true" ht="29" hidden="false" customHeight="true" outlineLevel="0" collapsed="false">
      <c r="A454" s="9"/>
      <c r="B454" s="9"/>
      <c r="C454" s="9"/>
      <c r="D454" s="24" t="s">
        <v>369</v>
      </c>
      <c r="E454" s="18" t="n">
        <v>411</v>
      </c>
      <c r="F454" s="18" t="n">
        <v>1.8</v>
      </c>
      <c r="G454" s="18" t="n">
        <f aca="false">E454*F454</f>
        <v>739.8</v>
      </c>
      <c r="H454" s="18" t="n">
        <v>393</v>
      </c>
      <c r="I454" s="18" t="n">
        <v>1.8</v>
      </c>
      <c r="J454" s="18" t="n">
        <f aca="false">H454*I454</f>
        <v>707.4</v>
      </c>
      <c r="K454" s="25"/>
      <c r="L454" s="25" t="s">
        <v>363</v>
      </c>
      <c r="M454" s="25"/>
      <c r="N454" s="25"/>
      <c r="O454" s="25"/>
      <c r="Q454" s="26"/>
      <c r="R454" s="27"/>
      <c r="S454" s="27"/>
    </row>
    <row r="455" s="20" customFormat="true" ht="29" hidden="false" customHeight="true" outlineLevel="0" collapsed="false">
      <c r="A455" s="9"/>
      <c r="B455" s="9"/>
      <c r="C455" s="9"/>
      <c r="D455" s="24" t="s">
        <v>369</v>
      </c>
      <c r="E455" s="18" t="n">
        <v>40</v>
      </c>
      <c r="F455" s="18" t="n">
        <v>1.8</v>
      </c>
      <c r="G455" s="18" t="n">
        <f aca="false">E455*F455</f>
        <v>72</v>
      </c>
      <c r="H455" s="18" t="n">
        <v>37</v>
      </c>
      <c r="I455" s="18" t="n">
        <v>1.8</v>
      </c>
      <c r="J455" s="18" t="n">
        <f aca="false">H455*I455</f>
        <v>66.6</v>
      </c>
      <c r="K455" s="25"/>
      <c r="L455" s="25" t="s">
        <v>60</v>
      </c>
      <c r="M455" s="25"/>
      <c r="N455" s="25"/>
      <c r="O455" s="25"/>
      <c r="Q455" s="26"/>
      <c r="R455" s="27"/>
      <c r="S455" s="27"/>
    </row>
    <row r="456" s="20" customFormat="true" ht="29" hidden="false" customHeight="true" outlineLevel="0" collapsed="false">
      <c r="A456" s="9" t="s">
        <v>370</v>
      </c>
      <c r="B456" s="9" t="s">
        <v>18</v>
      </c>
      <c r="C456" s="9"/>
      <c r="D456" s="9"/>
      <c r="E456" s="18" t="n">
        <f aca="false">E457+E460+E494+E551+E555</f>
        <v>2535</v>
      </c>
      <c r="F456" s="18"/>
      <c r="G456" s="18" t="n">
        <f aca="false">G457+G460+G494+G551+G555</f>
        <v>12634.8485</v>
      </c>
      <c r="H456" s="18" t="n">
        <f aca="false">H457+H460+H494+H551+H555</f>
        <v>2450</v>
      </c>
      <c r="I456" s="18"/>
      <c r="J456" s="18" t="n">
        <f aca="false">J457+J460+J494+J551+J555</f>
        <v>12215.6767</v>
      </c>
      <c r="K456" s="18" t="n">
        <f aca="false">K457+K460+K494+K551+K555</f>
        <v>12215</v>
      </c>
      <c r="L456" s="25"/>
      <c r="M456" s="18" t="n">
        <f aca="false">M457+M460+M494+M551+M555</f>
        <v>11554</v>
      </c>
      <c r="N456" s="18" t="n">
        <f aca="false">N457+N460+N494+N551+N555</f>
        <v>10380</v>
      </c>
      <c r="O456" s="18" t="n">
        <f aca="false">O457+O460+O494+O551+O555</f>
        <v>1835</v>
      </c>
      <c r="Q456" s="26"/>
      <c r="R456" s="27"/>
      <c r="S456" s="27"/>
    </row>
    <row r="457" s="20" customFormat="true" ht="29" hidden="false" customHeight="true" outlineLevel="0" collapsed="false">
      <c r="A457" s="9"/>
      <c r="B457" s="9" t="n">
        <v>1</v>
      </c>
      <c r="C457" s="23" t="s">
        <v>371</v>
      </c>
      <c r="D457" s="9" t="s">
        <v>20</v>
      </c>
      <c r="E457" s="18" t="n">
        <f aca="false">SUM(E458:E459)</f>
        <v>471</v>
      </c>
      <c r="F457" s="18"/>
      <c r="G457" s="18" t="n">
        <f aca="false">SUM(G458:G459)</f>
        <v>609.12</v>
      </c>
      <c r="H457" s="18" t="n">
        <f aca="false">SUM(H458:H459)</f>
        <v>442</v>
      </c>
      <c r="I457" s="18"/>
      <c r="J457" s="18" t="n">
        <f aca="false">SUM(J458:J459)</f>
        <v>572.508</v>
      </c>
      <c r="K457" s="18" t="n">
        <f aca="false">ROUND(J457,0)</f>
        <v>573</v>
      </c>
      <c r="L457" s="25"/>
      <c r="M457" s="19" t="n">
        <v>0</v>
      </c>
      <c r="N457" s="19" t="n">
        <f aca="false">M457</f>
        <v>0</v>
      </c>
      <c r="O457" s="19" t="n">
        <f aca="false">K457-N457</f>
        <v>573</v>
      </c>
      <c r="Q457" s="21"/>
      <c r="R457" s="4"/>
      <c r="S457" s="27"/>
    </row>
    <row r="458" s="20" customFormat="true" ht="29" hidden="false" customHeight="true" outlineLevel="0" collapsed="false">
      <c r="A458" s="9"/>
      <c r="B458" s="9"/>
      <c r="C458" s="9"/>
      <c r="D458" s="24" t="s">
        <v>372</v>
      </c>
      <c r="E458" s="18" t="n">
        <v>8</v>
      </c>
      <c r="F458" s="18" t="n">
        <v>1.134</v>
      </c>
      <c r="G458" s="18" t="n">
        <f aca="false">E458*F458</f>
        <v>9.072</v>
      </c>
      <c r="H458" s="18" t="n">
        <v>2</v>
      </c>
      <c r="I458" s="18" t="n">
        <v>1.134</v>
      </c>
      <c r="J458" s="18" t="n">
        <f aca="false">H458*I458</f>
        <v>2.268</v>
      </c>
      <c r="K458" s="25"/>
      <c r="L458" s="25" t="s">
        <v>373</v>
      </c>
      <c r="M458" s="25"/>
      <c r="N458" s="25"/>
      <c r="O458" s="25"/>
      <c r="Q458" s="26"/>
      <c r="R458" s="27"/>
      <c r="S458" s="27"/>
    </row>
    <row r="459" s="20" customFormat="true" ht="29" hidden="false" customHeight="true" outlineLevel="0" collapsed="false">
      <c r="A459" s="9"/>
      <c r="B459" s="9"/>
      <c r="C459" s="9"/>
      <c r="D459" s="24" t="s">
        <v>372</v>
      </c>
      <c r="E459" s="18" t="n">
        <v>463</v>
      </c>
      <c r="F459" s="18" t="n">
        <v>1.296</v>
      </c>
      <c r="G459" s="18" t="n">
        <f aca="false">E459*F459</f>
        <v>600.048</v>
      </c>
      <c r="H459" s="18" t="n">
        <v>440</v>
      </c>
      <c r="I459" s="18" t="n">
        <v>1.296</v>
      </c>
      <c r="J459" s="18" t="n">
        <f aca="false">H459*I459</f>
        <v>570.24</v>
      </c>
      <c r="K459" s="25"/>
      <c r="L459" s="25" t="s">
        <v>374</v>
      </c>
      <c r="M459" s="25"/>
      <c r="N459" s="25"/>
      <c r="O459" s="25"/>
      <c r="Q459" s="26"/>
      <c r="R459" s="27"/>
      <c r="S459" s="27"/>
    </row>
    <row r="460" s="20" customFormat="true" ht="29" hidden="false" customHeight="true" outlineLevel="0" collapsed="false">
      <c r="A460" s="9"/>
      <c r="B460" s="22" t="n">
        <v>2</v>
      </c>
      <c r="C460" s="23" t="s">
        <v>375</v>
      </c>
      <c r="D460" s="9" t="s">
        <v>20</v>
      </c>
      <c r="E460" s="18" t="n">
        <f aca="false">SUM(E461:E493)</f>
        <v>752</v>
      </c>
      <c r="F460" s="18"/>
      <c r="G460" s="18" t="n">
        <f aca="false">SUM(G461:G493)</f>
        <v>4233.8601</v>
      </c>
      <c r="H460" s="18" t="n">
        <f aca="false">SUM(H461:H493)</f>
        <v>752</v>
      </c>
      <c r="I460" s="18"/>
      <c r="J460" s="18" t="n">
        <f aca="false">SUM(J461:J493)</f>
        <v>4228.3256</v>
      </c>
      <c r="K460" s="18" t="n">
        <f aca="false">ROUND(J460,0)</f>
        <v>4228</v>
      </c>
      <c r="L460" s="25"/>
      <c r="M460" s="19" t="n">
        <v>5042</v>
      </c>
      <c r="N460" s="19" t="n">
        <f aca="false">K460</f>
        <v>4228</v>
      </c>
      <c r="O460" s="25" t="n">
        <f aca="false">0</f>
        <v>0</v>
      </c>
      <c r="Q460" s="21"/>
      <c r="R460" s="4"/>
      <c r="S460" s="27"/>
    </row>
    <row r="461" s="20" customFormat="true" ht="29" hidden="false" customHeight="true" outlineLevel="0" collapsed="false">
      <c r="A461" s="9"/>
      <c r="B461" s="9"/>
      <c r="C461" s="9"/>
      <c r="D461" s="24" t="s">
        <v>376</v>
      </c>
      <c r="E461" s="18" t="n">
        <v>26</v>
      </c>
      <c r="F461" s="18" t="n">
        <v>8.1</v>
      </c>
      <c r="G461" s="18" t="n">
        <f aca="false">E461*F461</f>
        <v>210.6</v>
      </c>
      <c r="H461" s="18" t="n">
        <v>26</v>
      </c>
      <c r="I461" s="18" t="n">
        <v>8.1</v>
      </c>
      <c r="J461" s="18" t="n">
        <f aca="false">H461*I461</f>
        <v>210.6</v>
      </c>
      <c r="K461" s="25"/>
      <c r="L461" s="25"/>
      <c r="M461" s="25"/>
      <c r="N461" s="25"/>
      <c r="O461" s="25"/>
      <c r="Q461" s="26"/>
      <c r="R461" s="27"/>
      <c r="S461" s="27"/>
    </row>
    <row r="462" s="20" customFormat="true" ht="29" hidden="false" customHeight="true" outlineLevel="0" collapsed="false">
      <c r="A462" s="9"/>
      <c r="B462" s="9"/>
      <c r="C462" s="9"/>
      <c r="D462" s="24" t="s">
        <v>377</v>
      </c>
      <c r="E462" s="18" t="n">
        <v>6</v>
      </c>
      <c r="F462" s="18" t="n">
        <v>8.1</v>
      </c>
      <c r="G462" s="18" t="n">
        <f aca="false">E462*F462</f>
        <v>48.6</v>
      </c>
      <c r="H462" s="18" t="n">
        <v>6</v>
      </c>
      <c r="I462" s="18" t="n">
        <v>8.1</v>
      </c>
      <c r="J462" s="18" t="n">
        <f aca="false">H462*I462</f>
        <v>48.6</v>
      </c>
      <c r="K462" s="25"/>
      <c r="L462" s="25"/>
      <c r="M462" s="25"/>
      <c r="N462" s="25"/>
      <c r="O462" s="25"/>
      <c r="Q462" s="26"/>
      <c r="R462" s="27"/>
      <c r="S462" s="27"/>
    </row>
    <row r="463" s="20" customFormat="true" ht="29" hidden="false" customHeight="true" outlineLevel="0" collapsed="false">
      <c r="A463" s="9"/>
      <c r="B463" s="9"/>
      <c r="C463" s="9"/>
      <c r="D463" s="24" t="s">
        <v>378</v>
      </c>
      <c r="E463" s="18" t="n">
        <v>26</v>
      </c>
      <c r="F463" s="18" t="n">
        <v>8.1</v>
      </c>
      <c r="G463" s="18" t="n">
        <f aca="false">E463*F463</f>
        <v>210.6</v>
      </c>
      <c r="H463" s="18" t="n">
        <v>26</v>
      </c>
      <c r="I463" s="18" t="n">
        <v>8.1</v>
      </c>
      <c r="J463" s="18" t="n">
        <f aca="false">H463*I463</f>
        <v>210.6</v>
      </c>
      <c r="K463" s="25"/>
      <c r="L463" s="25"/>
      <c r="M463" s="25"/>
      <c r="N463" s="25"/>
      <c r="O463" s="25"/>
      <c r="Q463" s="26"/>
      <c r="R463" s="27"/>
      <c r="S463" s="27"/>
    </row>
    <row r="464" s="20" customFormat="true" ht="29" hidden="false" customHeight="true" outlineLevel="0" collapsed="false">
      <c r="A464" s="9"/>
      <c r="B464" s="9"/>
      <c r="C464" s="9"/>
      <c r="D464" s="24" t="s">
        <v>379</v>
      </c>
      <c r="E464" s="18" t="n">
        <v>3</v>
      </c>
      <c r="F464" s="18" t="n">
        <v>8.1</v>
      </c>
      <c r="G464" s="18" t="n">
        <f aca="false">E464*F464</f>
        <v>24.3</v>
      </c>
      <c r="H464" s="18" t="n">
        <v>3</v>
      </c>
      <c r="I464" s="18" t="n">
        <v>8.1</v>
      </c>
      <c r="J464" s="18" t="n">
        <f aca="false">H464*I464</f>
        <v>24.3</v>
      </c>
      <c r="K464" s="25"/>
      <c r="L464" s="25"/>
      <c r="M464" s="25"/>
      <c r="N464" s="25"/>
      <c r="O464" s="25"/>
      <c r="Q464" s="26"/>
      <c r="R464" s="27"/>
      <c r="S464" s="27"/>
    </row>
    <row r="465" s="20" customFormat="true" ht="29" hidden="false" customHeight="true" outlineLevel="0" collapsed="false">
      <c r="A465" s="9"/>
      <c r="B465" s="9"/>
      <c r="C465" s="9"/>
      <c r="D465" s="24" t="s">
        <v>380</v>
      </c>
      <c r="E465" s="18" t="n">
        <v>4</v>
      </c>
      <c r="F465" s="18" t="n">
        <v>7.2</v>
      </c>
      <c r="G465" s="18" t="n">
        <f aca="false">E465*F465</f>
        <v>28.8</v>
      </c>
      <c r="H465" s="18" t="n">
        <v>4</v>
      </c>
      <c r="I465" s="18" t="n">
        <v>7.2</v>
      </c>
      <c r="J465" s="18" t="n">
        <f aca="false">H465*I465</f>
        <v>28.8</v>
      </c>
      <c r="K465" s="25"/>
      <c r="L465" s="25"/>
      <c r="M465" s="25"/>
      <c r="N465" s="25"/>
      <c r="O465" s="25"/>
      <c r="Q465" s="26"/>
      <c r="R465" s="27"/>
      <c r="S465" s="27"/>
    </row>
    <row r="466" s="20" customFormat="true" ht="29" hidden="false" customHeight="true" outlineLevel="0" collapsed="false">
      <c r="A466" s="9"/>
      <c r="B466" s="9"/>
      <c r="C466" s="9"/>
      <c r="D466" s="24" t="s">
        <v>381</v>
      </c>
      <c r="E466" s="18" t="n">
        <v>4</v>
      </c>
      <c r="F466" s="18" t="n">
        <v>7.3035</v>
      </c>
      <c r="G466" s="18" t="n">
        <f aca="false">E466*F466</f>
        <v>29.214</v>
      </c>
      <c r="H466" s="18" t="n">
        <v>4</v>
      </c>
      <c r="I466" s="18" t="n">
        <v>7.3035</v>
      </c>
      <c r="J466" s="18" t="n">
        <f aca="false">H466*I466</f>
        <v>29.214</v>
      </c>
      <c r="K466" s="25"/>
      <c r="L466" s="25"/>
      <c r="M466" s="25"/>
      <c r="N466" s="25"/>
      <c r="O466" s="25"/>
      <c r="Q466" s="26"/>
      <c r="R466" s="27"/>
      <c r="S466" s="27"/>
    </row>
    <row r="467" s="20" customFormat="true" ht="29" hidden="false" customHeight="true" outlineLevel="0" collapsed="false">
      <c r="A467" s="9"/>
      <c r="B467" s="9"/>
      <c r="C467" s="9"/>
      <c r="D467" s="24" t="s">
        <v>381</v>
      </c>
      <c r="E467" s="18" t="n">
        <v>3</v>
      </c>
      <c r="F467" s="18" t="n">
        <v>7.3035</v>
      </c>
      <c r="G467" s="18" t="n">
        <f aca="false">E467*F467</f>
        <v>21.9105</v>
      </c>
      <c r="H467" s="18" t="n">
        <v>3</v>
      </c>
      <c r="I467" s="18" t="n">
        <v>6.492</v>
      </c>
      <c r="J467" s="18" t="n">
        <f aca="false">H467*I467</f>
        <v>19.476</v>
      </c>
      <c r="K467" s="25"/>
      <c r="L467" s="25"/>
      <c r="M467" s="25"/>
      <c r="N467" s="25"/>
      <c r="O467" s="25"/>
      <c r="Q467" s="26"/>
      <c r="R467" s="27"/>
      <c r="S467" s="27"/>
    </row>
    <row r="468" s="20" customFormat="true" ht="29" hidden="false" customHeight="true" outlineLevel="0" collapsed="false">
      <c r="A468" s="9"/>
      <c r="B468" s="9"/>
      <c r="C468" s="9"/>
      <c r="D468" s="24" t="s">
        <v>382</v>
      </c>
      <c r="E468" s="18" t="n">
        <v>7</v>
      </c>
      <c r="F468" s="18" t="n">
        <v>8.1</v>
      </c>
      <c r="G468" s="18" t="n">
        <f aca="false">E468*F468</f>
        <v>56.7</v>
      </c>
      <c r="H468" s="18" t="n">
        <v>7</v>
      </c>
      <c r="I468" s="18" t="n">
        <v>8.1</v>
      </c>
      <c r="J468" s="18" t="n">
        <f aca="false">H468*I468</f>
        <v>56.7</v>
      </c>
      <c r="K468" s="25"/>
      <c r="L468" s="25"/>
      <c r="M468" s="25"/>
      <c r="N468" s="25"/>
      <c r="O468" s="25"/>
      <c r="Q468" s="26"/>
      <c r="R468" s="27"/>
      <c r="S468" s="27"/>
    </row>
    <row r="469" s="20" customFormat="true" ht="29" hidden="false" customHeight="true" outlineLevel="0" collapsed="false">
      <c r="A469" s="9"/>
      <c r="B469" s="9"/>
      <c r="C469" s="9"/>
      <c r="D469" s="24" t="s">
        <v>382</v>
      </c>
      <c r="E469" s="18" t="n">
        <v>1</v>
      </c>
      <c r="F469" s="18" t="n">
        <v>8.1</v>
      </c>
      <c r="G469" s="18" t="n">
        <f aca="false">E469*F469</f>
        <v>8.1</v>
      </c>
      <c r="H469" s="18" t="n">
        <v>1</v>
      </c>
      <c r="I469" s="18" t="n">
        <v>7.2</v>
      </c>
      <c r="J469" s="18" t="n">
        <f aca="false">H469*I469</f>
        <v>7.2</v>
      </c>
      <c r="K469" s="25"/>
      <c r="L469" s="25"/>
      <c r="M469" s="25"/>
      <c r="N469" s="25"/>
      <c r="O469" s="25"/>
      <c r="Q469" s="26"/>
      <c r="R469" s="27"/>
      <c r="S469" s="27"/>
    </row>
    <row r="470" s="20" customFormat="true" ht="29" hidden="false" customHeight="true" outlineLevel="0" collapsed="false">
      <c r="A470" s="9"/>
      <c r="B470" s="9"/>
      <c r="C470" s="9"/>
      <c r="D470" s="24" t="s">
        <v>383</v>
      </c>
      <c r="E470" s="18" t="n">
        <v>20</v>
      </c>
      <c r="F470" s="18" t="n">
        <v>8.1</v>
      </c>
      <c r="G470" s="18" t="n">
        <f aca="false">E470*F470</f>
        <v>162</v>
      </c>
      <c r="H470" s="18" t="n">
        <v>20</v>
      </c>
      <c r="I470" s="18" t="n">
        <v>8.1</v>
      </c>
      <c r="J470" s="18" t="n">
        <f aca="false">H470*I470</f>
        <v>162</v>
      </c>
      <c r="K470" s="25"/>
      <c r="L470" s="25"/>
      <c r="M470" s="25"/>
      <c r="N470" s="25"/>
      <c r="O470" s="25"/>
      <c r="Q470" s="26"/>
      <c r="R470" s="27"/>
      <c r="S470" s="27"/>
    </row>
    <row r="471" s="20" customFormat="true" ht="29" hidden="false" customHeight="true" outlineLevel="0" collapsed="false">
      <c r="A471" s="9"/>
      <c r="B471" s="9"/>
      <c r="C471" s="9"/>
      <c r="D471" s="24" t="s">
        <v>384</v>
      </c>
      <c r="E471" s="18" t="n">
        <v>2</v>
      </c>
      <c r="F471" s="18" t="n">
        <v>7.29</v>
      </c>
      <c r="G471" s="18" t="n">
        <f aca="false">E471*F471</f>
        <v>14.58</v>
      </c>
      <c r="H471" s="18" t="n">
        <v>2</v>
      </c>
      <c r="I471" s="18" t="n">
        <v>7.29</v>
      </c>
      <c r="J471" s="18" t="n">
        <f aca="false">H471*I471</f>
        <v>14.58</v>
      </c>
      <c r="K471" s="25"/>
      <c r="L471" s="25"/>
      <c r="M471" s="25"/>
      <c r="N471" s="25"/>
      <c r="O471" s="25"/>
      <c r="Q471" s="26"/>
      <c r="R471" s="27"/>
      <c r="S471" s="27"/>
    </row>
    <row r="472" s="20" customFormat="true" ht="29" hidden="false" customHeight="true" outlineLevel="0" collapsed="false">
      <c r="A472" s="9"/>
      <c r="B472" s="9"/>
      <c r="C472" s="9"/>
      <c r="D472" s="24" t="s">
        <v>385</v>
      </c>
      <c r="E472" s="18" t="n">
        <v>5</v>
      </c>
      <c r="F472" s="18" t="n">
        <v>6.48</v>
      </c>
      <c r="G472" s="18" t="n">
        <f aca="false">E472*F472</f>
        <v>32.4</v>
      </c>
      <c r="H472" s="18" t="n">
        <v>5</v>
      </c>
      <c r="I472" s="18" t="n">
        <v>6.48</v>
      </c>
      <c r="J472" s="18" t="n">
        <f aca="false">H472*I472</f>
        <v>32.4</v>
      </c>
      <c r="K472" s="25"/>
      <c r="L472" s="25"/>
      <c r="M472" s="25"/>
      <c r="N472" s="25"/>
      <c r="O472" s="25"/>
      <c r="Q472" s="26"/>
      <c r="R472" s="27"/>
      <c r="S472" s="27"/>
    </row>
    <row r="473" s="20" customFormat="true" ht="29" hidden="false" customHeight="true" outlineLevel="0" collapsed="false">
      <c r="A473" s="9"/>
      <c r="B473" s="9"/>
      <c r="C473" s="9"/>
      <c r="D473" s="24" t="s">
        <v>385</v>
      </c>
      <c r="E473" s="18" t="n">
        <v>122</v>
      </c>
      <c r="F473" s="18" t="n">
        <v>7.29</v>
      </c>
      <c r="G473" s="18" t="n">
        <f aca="false">E473*F473</f>
        <v>889.38</v>
      </c>
      <c r="H473" s="18" t="n">
        <v>122</v>
      </c>
      <c r="I473" s="18" t="n">
        <v>7.29</v>
      </c>
      <c r="J473" s="18" t="n">
        <f aca="false">H473*I473</f>
        <v>889.38</v>
      </c>
      <c r="K473" s="25"/>
      <c r="L473" s="25"/>
      <c r="M473" s="25"/>
      <c r="N473" s="25"/>
      <c r="O473" s="25"/>
      <c r="Q473" s="26"/>
      <c r="R473" s="27"/>
      <c r="S473" s="27"/>
    </row>
    <row r="474" s="20" customFormat="true" ht="29" hidden="false" customHeight="true" outlineLevel="0" collapsed="false">
      <c r="A474" s="9"/>
      <c r="B474" s="9"/>
      <c r="C474" s="9"/>
      <c r="D474" s="24" t="s">
        <v>386</v>
      </c>
      <c r="E474" s="18" t="n">
        <v>3</v>
      </c>
      <c r="F474" s="18" t="n">
        <v>2.25</v>
      </c>
      <c r="G474" s="18" t="n">
        <f aca="false">E474*F474</f>
        <v>6.75</v>
      </c>
      <c r="H474" s="18" t="n">
        <v>3</v>
      </c>
      <c r="I474" s="18" t="n">
        <v>2.25</v>
      </c>
      <c r="J474" s="18" t="n">
        <f aca="false">H474*I474</f>
        <v>6.75</v>
      </c>
      <c r="K474" s="25"/>
      <c r="L474" s="25"/>
      <c r="M474" s="25"/>
      <c r="N474" s="25"/>
      <c r="O474" s="25"/>
      <c r="Q474" s="26"/>
      <c r="R474" s="27"/>
      <c r="S474" s="27"/>
    </row>
    <row r="475" s="20" customFormat="true" ht="29" hidden="false" customHeight="true" outlineLevel="0" collapsed="false">
      <c r="A475" s="9"/>
      <c r="B475" s="9"/>
      <c r="C475" s="9"/>
      <c r="D475" s="24" t="s">
        <v>387</v>
      </c>
      <c r="E475" s="18" t="n">
        <v>8</v>
      </c>
      <c r="F475" s="18" t="n">
        <v>2.25</v>
      </c>
      <c r="G475" s="18" t="n">
        <f aca="false">E475*F475</f>
        <v>18</v>
      </c>
      <c r="H475" s="18" t="n">
        <v>8</v>
      </c>
      <c r="I475" s="18" t="n">
        <v>2.25</v>
      </c>
      <c r="J475" s="18" t="n">
        <f aca="false">H475*I475</f>
        <v>18</v>
      </c>
      <c r="K475" s="25"/>
      <c r="L475" s="25"/>
      <c r="M475" s="25"/>
      <c r="N475" s="25"/>
      <c r="O475" s="25"/>
      <c r="Q475" s="26"/>
      <c r="R475" s="27"/>
      <c r="S475" s="27"/>
    </row>
    <row r="476" s="20" customFormat="true" ht="29" hidden="false" customHeight="true" outlineLevel="0" collapsed="false">
      <c r="A476" s="9"/>
      <c r="B476" s="9"/>
      <c r="C476" s="9"/>
      <c r="D476" s="24" t="s">
        <v>388</v>
      </c>
      <c r="E476" s="18" t="n">
        <v>22</v>
      </c>
      <c r="F476" s="18" t="n">
        <v>2.25</v>
      </c>
      <c r="G476" s="18" t="n">
        <f aca="false">E476*F476</f>
        <v>49.5</v>
      </c>
      <c r="H476" s="18" t="n">
        <v>22</v>
      </c>
      <c r="I476" s="18" t="n">
        <v>2.25</v>
      </c>
      <c r="J476" s="18" t="n">
        <f aca="false">H476*I476</f>
        <v>49.5</v>
      </c>
      <c r="K476" s="25"/>
      <c r="L476" s="25"/>
      <c r="M476" s="25"/>
      <c r="N476" s="25"/>
      <c r="O476" s="25"/>
      <c r="Q476" s="26"/>
      <c r="R476" s="27"/>
      <c r="S476" s="27"/>
    </row>
    <row r="477" s="20" customFormat="true" ht="29" hidden="false" customHeight="true" outlineLevel="0" collapsed="false">
      <c r="A477" s="9"/>
      <c r="B477" s="9"/>
      <c r="C477" s="9"/>
      <c r="D477" s="24" t="s">
        <v>389</v>
      </c>
      <c r="E477" s="18" t="n">
        <v>17</v>
      </c>
      <c r="F477" s="18" t="n">
        <v>4.95</v>
      </c>
      <c r="G477" s="18" t="n">
        <f aca="false">E477*F477</f>
        <v>84.15</v>
      </c>
      <c r="H477" s="18" t="n">
        <v>17</v>
      </c>
      <c r="I477" s="18" t="n">
        <v>4.95</v>
      </c>
      <c r="J477" s="18" t="n">
        <f aca="false">H477*I477</f>
        <v>84.15</v>
      </c>
      <c r="K477" s="25"/>
      <c r="L477" s="25"/>
      <c r="M477" s="25"/>
      <c r="N477" s="25"/>
      <c r="O477" s="25"/>
      <c r="Q477" s="26"/>
      <c r="R477" s="27"/>
      <c r="S477" s="27"/>
    </row>
    <row r="478" s="20" customFormat="true" ht="29" hidden="false" customHeight="true" outlineLevel="0" collapsed="false">
      <c r="A478" s="9"/>
      <c r="B478" s="9"/>
      <c r="C478" s="9"/>
      <c r="D478" s="24" t="s">
        <v>389</v>
      </c>
      <c r="E478" s="18" t="n">
        <v>4</v>
      </c>
      <c r="F478" s="18" t="n">
        <v>4.95</v>
      </c>
      <c r="G478" s="18" t="n">
        <f aca="false">E478*F478</f>
        <v>19.8</v>
      </c>
      <c r="H478" s="18" t="n">
        <v>4</v>
      </c>
      <c r="I478" s="18" t="n">
        <v>4.4</v>
      </c>
      <c r="J478" s="18" t="n">
        <f aca="false">H478*I478</f>
        <v>17.6</v>
      </c>
      <c r="K478" s="25"/>
      <c r="L478" s="25"/>
      <c r="M478" s="25"/>
      <c r="N478" s="25"/>
      <c r="O478" s="25"/>
      <c r="Q478" s="26"/>
      <c r="R478" s="27"/>
      <c r="S478" s="27"/>
    </row>
    <row r="479" s="20" customFormat="true" ht="29" hidden="false" customHeight="true" outlineLevel="0" collapsed="false">
      <c r="A479" s="9"/>
      <c r="B479" s="9"/>
      <c r="C479" s="9"/>
      <c r="D479" s="24" t="s">
        <v>390</v>
      </c>
      <c r="E479" s="18" t="n">
        <v>16</v>
      </c>
      <c r="F479" s="18" t="n">
        <v>4.95</v>
      </c>
      <c r="G479" s="18" t="n">
        <f aca="false">E479*F479</f>
        <v>79.2</v>
      </c>
      <c r="H479" s="18" t="n">
        <v>16</v>
      </c>
      <c r="I479" s="18" t="n">
        <v>4.95</v>
      </c>
      <c r="J479" s="18" t="n">
        <f aca="false">H479*I479</f>
        <v>79.2</v>
      </c>
      <c r="K479" s="25"/>
      <c r="L479" s="25"/>
      <c r="M479" s="25"/>
      <c r="N479" s="25"/>
      <c r="O479" s="25"/>
      <c r="Q479" s="26"/>
      <c r="R479" s="27"/>
      <c r="S479" s="27"/>
    </row>
    <row r="480" s="20" customFormat="true" ht="29" hidden="false" customHeight="true" outlineLevel="0" collapsed="false">
      <c r="A480" s="9"/>
      <c r="B480" s="9"/>
      <c r="C480" s="9"/>
      <c r="D480" s="24" t="s">
        <v>391</v>
      </c>
      <c r="E480" s="18" t="n">
        <v>26</v>
      </c>
      <c r="F480" s="18" t="n">
        <v>4.95</v>
      </c>
      <c r="G480" s="18" t="n">
        <f aca="false">E480*F480</f>
        <v>128.7</v>
      </c>
      <c r="H480" s="18" t="n">
        <v>26</v>
      </c>
      <c r="I480" s="18" t="n">
        <v>4.95</v>
      </c>
      <c r="J480" s="18" t="n">
        <f aca="false">H480*I480</f>
        <v>128.7</v>
      </c>
      <c r="K480" s="25"/>
      <c r="L480" s="25"/>
      <c r="M480" s="25"/>
      <c r="N480" s="25"/>
      <c r="O480" s="25"/>
      <c r="Q480" s="26"/>
      <c r="R480" s="27"/>
      <c r="S480" s="27"/>
    </row>
    <row r="481" s="20" customFormat="true" ht="29" hidden="false" customHeight="true" outlineLevel="0" collapsed="false">
      <c r="A481" s="9"/>
      <c r="B481" s="9"/>
      <c r="C481" s="9"/>
      <c r="D481" s="24" t="s">
        <v>392</v>
      </c>
      <c r="E481" s="18" t="n">
        <v>30</v>
      </c>
      <c r="F481" s="18" t="n">
        <v>4.95</v>
      </c>
      <c r="G481" s="18" t="n">
        <f aca="false">E481*F481</f>
        <v>148.5</v>
      </c>
      <c r="H481" s="18" t="n">
        <v>30</v>
      </c>
      <c r="I481" s="18" t="n">
        <v>4.95</v>
      </c>
      <c r="J481" s="18" t="n">
        <f aca="false">H481*I481</f>
        <v>148.5</v>
      </c>
      <c r="K481" s="25"/>
      <c r="L481" s="25"/>
      <c r="M481" s="25"/>
      <c r="N481" s="25"/>
      <c r="O481" s="25"/>
      <c r="Q481" s="26"/>
      <c r="R481" s="27"/>
      <c r="S481" s="27"/>
    </row>
    <row r="482" s="20" customFormat="true" ht="29" hidden="false" customHeight="true" outlineLevel="0" collapsed="false">
      <c r="A482" s="9"/>
      <c r="B482" s="9"/>
      <c r="C482" s="9"/>
      <c r="D482" s="24" t="s">
        <v>393</v>
      </c>
      <c r="E482" s="18" t="n">
        <v>50</v>
      </c>
      <c r="F482" s="18" t="n">
        <v>4.95</v>
      </c>
      <c r="G482" s="18" t="n">
        <f aca="false">E482*F482</f>
        <v>247.5</v>
      </c>
      <c r="H482" s="18" t="n">
        <v>50</v>
      </c>
      <c r="I482" s="18" t="n">
        <v>4.95</v>
      </c>
      <c r="J482" s="18" t="n">
        <f aca="false">H482*I482</f>
        <v>247.5</v>
      </c>
      <c r="K482" s="25"/>
      <c r="L482" s="25"/>
      <c r="M482" s="25"/>
      <c r="N482" s="25"/>
      <c r="O482" s="25"/>
      <c r="Q482" s="26"/>
      <c r="R482" s="27"/>
      <c r="S482" s="27"/>
    </row>
    <row r="483" s="20" customFormat="true" ht="29" hidden="false" customHeight="true" outlineLevel="0" collapsed="false">
      <c r="A483" s="9"/>
      <c r="B483" s="9"/>
      <c r="C483" s="9"/>
      <c r="D483" s="24" t="s">
        <v>394</v>
      </c>
      <c r="E483" s="18" t="n">
        <v>91</v>
      </c>
      <c r="F483" s="18" t="n">
        <v>4.95</v>
      </c>
      <c r="G483" s="18" t="n">
        <f aca="false">E483*F483</f>
        <v>450.45</v>
      </c>
      <c r="H483" s="18" t="n">
        <v>91</v>
      </c>
      <c r="I483" s="18" t="n">
        <v>4.95</v>
      </c>
      <c r="J483" s="18" t="n">
        <f aca="false">H483*I483</f>
        <v>450.45</v>
      </c>
      <c r="K483" s="25"/>
      <c r="L483" s="25"/>
      <c r="M483" s="25"/>
      <c r="N483" s="25"/>
      <c r="O483" s="25"/>
      <c r="Q483" s="26"/>
      <c r="R483" s="27"/>
      <c r="S483" s="27"/>
    </row>
    <row r="484" s="20" customFormat="true" ht="29" hidden="false" customHeight="true" outlineLevel="0" collapsed="false">
      <c r="A484" s="9"/>
      <c r="B484" s="9"/>
      <c r="C484" s="9"/>
      <c r="D484" s="24" t="s">
        <v>395</v>
      </c>
      <c r="E484" s="18" t="n">
        <v>71</v>
      </c>
      <c r="F484" s="18" t="n">
        <v>4.95</v>
      </c>
      <c r="G484" s="18" t="n">
        <f aca="false">E484*F484</f>
        <v>351.45</v>
      </c>
      <c r="H484" s="18" t="n">
        <v>71</v>
      </c>
      <c r="I484" s="18" t="n">
        <v>4.95</v>
      </c>
      <c r="J484" s="18" t="n">
        <f aca="false">H484*I484</f>
        <v>351.45</v>
      </c>
      <c r="K484" s="25"/>
      <c r="L484" s="25"/>
      <c r="M484" s="25"/>
      <c r="N484" s="25"/>
      <c r="O484" s="25"/>
      <c r="Q484" s="26"/>
      <c r="R484" s="27"/>
      <c r="S484" s="27"/>
    </row>
    <row r="485" s="20" customFormat="true" ht="29" hidden="false" customHeight="true" outlineLevel="0" collapsed="false">
      <c r="A485" s="9"/>
      <c r="B485" s="9"/>
      <c r="C485" s="9"/>
      <c r="D485" s="24" t="s">
        <v>396</v>
      </c>
      <c r="E485" s="18" t="n">
        <v>8</v>
      </c>
      <c r="F485" s="18" t="n">
        <v>4.5657</v>
      </c>
      <c r="G485" s="18" t="n">
        <f aca="false">E485*F485</f>
        <v>36.5256</v>
      </c>
      <c r="H485" s="18" t="n">
        <v>8</v>
      </c>
      <c r="I485" s="18" t="n">
        <v>4.5657</v>
      </c>
      <c r="J485" s="18" t="n">
        <f aca="false">H485*I485</f>
        <v>36.5256</v>
      </c>
      <c r="K485" s="25"/>
      <c r="L485" s="25"/>
      <c r="M485" s="25"/>
      <c r="N485" s="25"/>
      <c r="O485" s="25"/>
      <c r="Q485" s="26"/>
      <c r="R485" s="27"/>
      <c r="S485" s="27"/>
    </row>
    <row r="486" s="20" customFormat="true" ht="29" hidden="false" customHeight="true" outlineLevel="0" collapsed="false">
      <c r="A486" s="9"/>
      <c r="B486" s="9"/>
      <c r="C486" s="9"/>
      <c r="D486" s="24" t="s">
        <v>397</v>
      </c>
      <c r="E486" s="18" t="n">
        <v>2</v>
      </c>
      <c r="F486" s="18" t="n">
        <v>4.95</v>
      </c>
      <c r="G486" s="18" t="n">
        <f aca="false">E486*F486</f>
        <v>9.9</v>
      </c>
      <c r="H486" s="18" t="n">
        <v>2</v>
      </c>
      <c r="I486" s="18" t="n">
        <v>4.95</v>
      </c>
      <c r="J486" s="18" t="n">
        <f aca="false">H486*I486</f>
        <v>9.9</v>
      </c>
      <c r="K486" s="25"/>
      <c r="L486" s="25"/>
      <c r="M486" s="25"/>
      <c r="N486" s="25"/>
      <c r="O486" s="25"/>
      <c r="Q486" s="26"/>
      <c r="R486" s="27"/>
      <c r="S486" s="27"/>
    </row>
    <row r="487" s="20" customFormat="true" ht="29" hidden="false" customHeight="true" outlineLevel="0" collapsed="false">
      <c r="A487" s="9"/>
      <c r="B487" s="9"/>
      <c r="C487" s="9"/>
      <c r="D487" s="24" t="s">
        <v>398</v>
      </c>
      <c r="E487" s="18" t="n">
        <v>1</v>
      </c>
      <c r="F487" s="18" t="n">
        <v>4.95</v>
      </c>
      <c r="G487" s="18" t="n">
        <f aca="false">E487*F487</f>
        <v>4.95</v>
      </c>
      <c r="H487" s="18" t="n">
        <v>1</v>
      </c>
      <c r="I487" s="18" t="n">
        <v>4.95</v>
      </c>
      <c r="J487" s="18" t="n">
        <f aca="false">H487*I487</f>
        <v>4.95</v>
      </c>
      <c r="K487" s="25"/>
      <c r="L487" s="25"/>
      <c r="M487" s="25"/>
      <c r="N487" s="25"/>
      <c r="O487" s="25"/>
      <c r="Q487" s="26"/>
      <c r="R487" s="27"/>
      <c r="S487" s="27"/>
    </row>
    <row r="488" s="20" customFormat="true" ht="29" hidden="false" customHeight="true" outlineLevel="0" collapsed="false">
      <c r="A488" s="9"/>
      <c r="B488" s="9"/>
      <c r="C488" s="9"/>
      <c r="D488" s="24" t="s">
        <v>399</v>
      </c>
      <c r="E488" s="18" t="n">
        <v>18</v>
      </c>
      <c r="F488" s="18" t="n">
        <v>4.95</v>
      </c>
      <c r="G488" s="18" t="n">
        <f aca="false">E488*F488</f>
        <v>89.1</v>
      </c>
      <c r="H488" s="18" t="n">
        <v>18</v>
      </c>
      <c r="I488" s="18" t="n">
        <v>4.95</v>
      </c>
      <c r="J488" s="18" t="n">
        <f aca="false">H488*I488</f>
        <v>89.1</v>
      </c>
      <c r="K488" s="25"/>
      <c r="L488" s="25"/>
      <c r="M488" s="25"/>
      <c r="N488" s="25"/>
      <c r="O488" s="25"/>
      <c r="Q488" s="26"/>
      <c r="R488" s="27"/>
      <c r="S488" s="27"/>
    </row>
    <row r="489" s="20" customFormat="true" ht="29" hidden="false" customHeight="true" outlineLevel="0" collapsed="false">
      <c r="A489" s="9"/>
      <c r="B489" s="9"/>
      <c r="C489" s="9"/>
      <c r="D489" s="24" t="s">
        <v>400</v>
      </c>
      <c r="E489" s="18" t="n">
        <v>80</v>
      </c>
      <c r="F489" s="18" t="n">
        <v>4.95</v>
      </c>
      <c r="G489" s="18" t="n">
        <f aca="false">E489*F489</f>
        <v>396</v>
      </c>
      <c r="H489" s="18" t="n">
        <v>80</v>
      </c>
      <c r="I489" s="18" t="n">
        <v>4.95</v>
      </c>
      <c r="J489" s="18" t="n">
        <f aca="false">H489*I489</f>
        <v>396</v>
      </c>
      <c r="K489" s="25"/>
      <c r="L489" s="25"/>
      <c r="M489" s="25"/>
      <c r="N489" s="25"/>
      <c r="O489" s="25"/>
      <c r="Q489" s="26"/>
      <c r="R489" s="27"/>
      <c r="S489" s="27"/>
    </row>
    <row r="490" s="20" customFormat="true" ht="29" hidden="false" customHeight="true" outlineLevel="0" collapsed="false">
      <c r="A490" s="9"/>
      <c r="B490" s="9"/>
      <c r="C490" s="9"/>
      <c r="D490" s="24" t="s">
        <v>401</v>
      </c>
      <c r="E490" s="18" t="n">
        <v>10</v>
      </c>
      <c r="F490" s="18" t="n">
        <v>4.95</v>
      </c>
      <c r="G490" s="18" t="n">
        <f aca="false">E490*F490</f>
        <v>49.5</v>
      </c>
      <c r="H490" s="18" t="n">
        <v>10</v>
      </c>
      <c r="I490" s="18" t="n">
        <v>4.95</v>
      </c>
      <c r="J490" s="18" t="n">
        <f aca="false">H490*I490</f>
        <v>49.5</v>
      </c>
      <c r="K490" s="25"/>
      <c r="L490" s="25"/>
      <c r="M490" s="25"/>
      <c r="N490" s="25"/>
      <c r="O490" s="25"/>
      <c r="Q490" s="26"/>
      <c r="R490" s="27"/>
      <c r="S490" s="27"/>
    </row>
    <row r="491" s="20" customFormat="true" ht="29" hidden="false" customHeight="true" outlineLevel="0" collapsed="false">
      <c r="A491" s="9"/>
      <c r="B491" s="9"/>
      <c r="C491" s="9"/>
      <c r="D491" s="24" t="s">
        <v>402</v>
      </c>
      <c r="E491" s="18" t="n">
        <v>25</v>
      </c>
      <c r="F491" s="18" t="n">
        <v>4.95</v>
      </c>
      <c r="G491" s="18" t="n">
        <f aca="false">E491*F491</f>
        <v>123.75</v>
      </c>
      <c r="H491" s="18" t="n">
        <v>25</v>
      </c>
      <c r="I491" s="18" t="n">
        <v>4.95</v>
      </c>
      <c r="J491" s="18" t="n">
        <f aca="false">H491*I491</f>
        <v>123.75</v>
      </c>
      <c r="K491" s="25"/>
      <c r="L491" s="25"/>
      <c r="M491" s="25"/>
      <c r="N491" s="25"/>
      <c r="O491" s="25"/>
      <c r="Q491" s="26"/>
      <c r="R491" s="27"/>
      <c r="S491" s="27"/>
    </row>
    <row r="492" s="20" customFormat="true" ht="29" hidden="false" customHeight="true" outlineLevel="0" collapsed="false">
      <c r="A492" s="9"/>
      <c r="B492" s="9"/>
      <c r="C492" s="9"/>
      <c r="D492" s="24" t="s">
        <v>403</v>
      </c>
      <c r="E492" s="18" t="n">
        <v>20</v>
      </c>
      <c r="F492" s="18" t="n">
        <v>4.95</v>
      </c>
      <c r="G492" s="18" t="n">
        <f aca="false">E492*F492</f>
        <v>99</v>
      </c>
      <c r="H492" s="18" t="n">
        <v>20</v>
      </c>
      <c r="I492" s="18" t="n">
        <v>4.95</v>
      </c>
      <c r="J492" s="18" t="n">
        <f aca="false">H492*I492</f>
        <v>99</v>
      </c>
      <c r="K492" s="25"/>
      <c r="L492" s="25"/>
      <c r="M492" s="25"/>
      <c r="N492" s="25"/>
      <c r="O492" s="25"/>
      <c r="Q492" s="26"/>
      <c r="R492" s="27"/>
      <c r="S492" s="27"/>
    </row>
    <row r="493" s="20" customFormat="true" ht="29" hidden="false" customHeight="true" outlineLevel="0" collapsed="false">
      <c r="A493" s="9"/>
      <c r="B493" s="9"/>
      <c r="C493" s="9"/>
      <c r="D493" s="24" t="s">
        <v>404</v>
      </c>
      <c r="E493" s="18" t="n">
        <v>21</v>
      </c>
      <c r="F493" s="18" t="n">
        <v>4.95</v>
      </c>
      <c r="G493" s="18" t="n">
        <f aca="false">E493*F493</f>
        <v>103.95</v>
      </c>
      <c r="H493" s="18" t="n">
        <v>21</v>
      </c>
      <c r="I493" s="18" t="n">
        <v>4.95</v>
      </c>
      <c r="J493" s="18" t="n">
        <f aca="false">H493*I493</f>
        <v>103.95</v>
      </c>
      <c r="K493" s="25"/>
      <c r="L493" s="25"/>
      <c r="M493" s="25"/>
      <c r="N493" s="25"/>
      <c r="O493" s="25"/>
      <c r="Q493" s="26"/>
      <c r="R493" s="27"/>
      <c r="S493" s="27"/>
    </row>
    <row r="494" s="20" customFormat="true" ht="29" hidden="false" customHeight="true" outlineLevel="0" collapsed="false">
      <c r="A494" s="9"/>
      <c r="B494" s="22" t="n">
        <v>3</v>
      </c>
      <c r="C494" s="23" t="s">
        <v>405</v>
      </c>
      <c r="D494" s="9" t="s">
        <v>20</v>
      </c>
      <c r="E494" s="18" t="n">
        <f aca="false">SUM(E495:E550)</f>
        <v>993</v>
      </c>
      <c r="F494" s="18"/>
      <c r="G494" s="18" t="n">
        <f aca="false">SUM(G495:G550)</f>
        <v>5863.4551</v>
      </c>
      <c r="H494" s="18" t="n">
        <f aca="false">SUM(H495:H550)</f>
        <v>985</v>
      </c>
      <c r="I494" s="18"/>
      <c r="J494" s="18" t="n">
        <f aca="false">SUM(J495:J550)</f>
        <v>5828.4298</v>
      </c>
      <c r="K494" s="18" t="n">
        <f aca="false">ROUND(J494,0)</f>
        <v>5828</v>
      </c>
      <c r="L494" s="25"/>
      <c r="M494" s="19" t="n">
        <v>4647</v>
      </c>
      <c r="N494" s="19" t="n">
        <f aca="false">M494</f>
        <v>4647</v>
      </c>
      <c r="O494" s="19" t="n">
        <f aca="false">K494-N494</f>
        <v>1181</v>
      </c>
      <c r="Q494" s="21"/>
      <c r="R494" s="4"/>
      <c r="S494" s="27"/>
    </row>
    <row r="495" s="20" customFormat="true" ht="29" hidden="false" customHeight="true" outlineLevel="0" collapsed="false">
      <c r="A495" s="9"/>
      <c r="B495" s="9"/>
      <c r="C495" s="9"/>
      <c r="D495" s="24" t="s">
        <v>406</v>
      </c>
      <c r="E495" s="18" t="n">
        <v>2</v>
      </c>
      <c r="F495" s="18" t="n">
        <v>1.9473</v>
      </c>
      <c r="G495" s="18" t="n">
        <f aca="false">E495*F495</f>
        <v>3.8946</v>
      </c>
      <c r="H495" s="18" t="n">
        <v>2</v>
      </c>
      <c r="I495" s="18" t="n">
        <v>1.9473</v>
      </c>
      <c r="J495" s="18" t="n">
        <f aca="false">H495*I495</f>
        <v>3.8946</v>
      </c>
      <c r="K495" s="25"/>
      <c r="L495" s="25"/>
      <c r="M495" s="25"/>
      <c r="N495" s="25"/>
      <c r="O495" s="25"/>
      <c r="Q495" s="26"/>
      <c r="R495" s="27"/>
      <c r="S495" s="27"/>
    </row>
    <row r="496" s="20" customFormat="true" ht="29" hidden="false" customHeight="true" outlineLevel="0" collapsed="false">
      <c r="A496" s="9"/>
      <c r="B496" s="9"/>
      <c r="C496" s="9"/>
      <c r="D496" s="24" t="s">
        <v>407</v>
      </c>
      <c r="E496" s="18" t="n">
        <v>6</v>
      </c>
      <c r="F496" s="18" t="n">
        <v>4.95</v>
      </c>
      <c r="G496" s="18" t="n">
        <f aca="false">E496*F496</f>
        <v>29.7</v>
      </c>
      <c r="H496" s="18" t="n">
        <v>6</v>
      </c>
      <c r="I496" s="18" t="n">
        <v>4.95</v>
      </c>
      <c r="J496" s="18" t="n">
        <f aca="false">H496*I496</f>
        <v>29.7</v>
      </c>
      <c r="K496" s="25"/>
      <c r="L496" s="25"/>
      <c r="M496" s="25"/>
      <c r="N496" s="25"/>
      <c r="O496" s="25"/>
      <c r="Q496" s="26"/>
      <c r="R496" s="27"/>
      <c r="S496" s="27"/>
    </row>
    <row r="497" s="20" customFormat="true" ht="29" hidden="false" customHeight="true" outlineLevel="0" collapsed="false">
      <c r="A497" s="9"/>
      <c r="B497" s="9"/>
      <c r="C497" s="9"/>
      <c r="D497" s="24" t="s">
        <v>408</v>
      </c>
      <c r="E497" s="18" t="n">
        <v>2</v>
      </c>
      <c r="F497" s="18" t="n">
        <v>1.27</v>
      </c>
      <c r="G497" s="18" t="n">
        <f aca="false">E497*F497</f>
        <v>2.54</v>
      </c>
      <c r="H497" s="18" t="n">
        <v>2</v>
      </c>
      <c r="I497" s="18" t="n">
        <v>1.0161</v>
      </c>
      <c r="J497" s="18" t="n">
        <f aca="false">H497*I497</f>
        <v>2.0322</v>
      </c>
      <c r="K497" s="25"/>
      <c r="L497" s="25"/>
      <c r="M497" s="25"/>
      <c r="N497" s="25"/>
      <c r="O497" s="25"/>
      <c r="Q497" s="26"/>
      <c r="R497" s="27"/>
      <c r="S497" s="27"/>
    </row>
    <row r="498" s="20" customFormat="true" ht="29" hidden="false" customHeight="true" outlineLevel="0" collapsed="false">
      <c r="A498" s="9"/>
      <c r="B498" s="9"/>
      <c r="C498" s="9"/>
      <c r="D498" s="24" t="s">
        <v>408</v>
      </c>
      <c r="E498" s="18" t="n">
        <v>1</v>
      </c>
      <c r="F498" s="18" t="n">
        <v>1.27</v>
      </c>
      <c r="G498" s="18" t="n">
        <f aca="false">E498*F498</f>
        <v>1.27</v>
      </c>
      <c r="H498" s="18" t="n">
        <v>1</v>
      </c>
      <c r="I498" s="18" t="n">
        <v>1.27</v>
      </c>
      <c r="J498" s="18" t="n">
        <f aca="false">H498*I498</f>
        <v>1.27</v>
      </c>
      <c r="K498" s="25"/>
      <c r="L498" s="25"/>
      <c r="M498" s="25"/>
      <c r="N498" s="25"/>
      <c r="O498" s="25"/>
      <c r="Q498" s="26"/>
      <c r="R498" s="27"/>
      <c r="S498" s="27"/>
    </row>
    <row r="499" s="20" customFormat="true" ht="29" hidden="false" customHeight="true" outlineLevel="0" collapsed="false">
      <c r="A499" s="9"/>
      <c r="B499" s="9"/>
      <c r="C499" s="9"/>
      <c r="D499" s="24" t="s">
        <v>409</v>
      </c>
      <c r="E499" s="18" t="n">
        <v>36</v>
      </c>
      <c r="F499" s="18" t="n">
        <v>1.2981</v>
      </c>
      <c r="G499" s="18" t="n">
        <f aca="false">E499*F499</f>
        <v>46.7316</v>
      </c>
      <c r="H499" s="18" t="n">
        <v>36</v>
      </c>
      <c r="I499" s="18" t="n">
        <v>1.2981</v>
      </c>
      <c r="J499" s="18" t="n">
        <f aca="false">H499*I499</f>
        <v>46.7316</v>
      </c>
      <c r="K499" s="25"/>
      <c r="L499" s="25"/>
      <c r="M499" s="25"/>
      <c r="N499" s="25"/>
      <c r="O499" s="25"/>
      <c r="Q499" s="26"/>
      <c r="R499" s="27"/>
      <c r="S499" s="27"/>
    </row>
    <row r="500" s="20" customFormat="true" ht="29" hidden="false" customHeight="true" outlineLevel="0" collapsed="false">
      <c r="A500" s="9"/>
      <c r="B500" s="9"/>
      <c r="C500" s="9"/>
      <c r="D500" s="24" t="s">
        <v>410</v>
      </c>
      <c r="E500" s="18" t="n">
        <v>1</v>
      </c>
      <c r="F500" s="18" t="n">
        <v>1.1113</v>
      </c>
      <c r="G500" s="18" t="n">
        <f aca="false">E500*F500</f>
        <v>1.1113</v>
      </c>
      <c r="H500" s="18" t="n">
        <v>1</v>
      </c>
      <c r="I500" s="18" t="n">
        <v>1.1113</v>
      </c>
      <c r="J500" s="18" t="n">
        <f aca="false">H500*I500</f>
        <v>1.1113</v>
      </c>
      <c r="K500" s="25"/>
      <c r="L500" s="25"/>
      <c r="M500" s="25"/>
      <c r="N500" s="25"/>
      <c r="O500" s="25"/>
      <c r="Q500" s="26"/>
      <c r="R500" s="27"/>
      <c r="S500" s="27"/>
    </row>
    <row r="501" s="20" customFormat="true" ht="29" hidden="false" customHeight="true" outlineLevel="0" collapsed="false">
      <c r="A501" s="9"/>
      <c r="B501" s="9"/>
      <c r="C501" s="9"/>
      <c r="D501" s="24" t="s">
        <v>411</v>
      </c>
      <c r="E501" s="18" t="n">
        <v>1</v>
      </c>
      <c r="F501" s="18" t="n">
        <v>1.3224</v>
      </c>
      <c r="G501" s="18" t="n">
        <f aca="false">E501*F501</f>
        <v>1.3224</v>
      </c>
      <c r="H501" s="18" t="n">
        <v>1</v>
      </c>
      <c r="I501" s="18" t="n">
        <v>1.3224</v>
      </c>
      <c r="J501" s="18" t="n">
        <f aca="false">H501*I501</f>
        <v>1.3224</v>
      </c>
      <c r="K501" s="25"/>
      <c r="L501" s="25"/>
      <c r="M501" s="25"/>
      <c r="N501" s="25"/>
      <c r="O501" s="25"/>
      <c r="Q501" s="26"/>
      <c r="R501" s="27"/>
      <c r="S501" s="27"/>
    </row>
    <row r="502" s="20" customFormat="true" ht="29" hidden="false" customHeight="true" outlineLevel="0" collapsed="false">
      <c r="A502" s="9"/>
      <c r="B502" s="9"/>
      <c r="C502" s="9"/>
      <c r="D502" s="24" t="s">
        <v>411</v>
      </c>
      <c r="E502" s="18" t="n">
        <v>2</v>
      </c>
      <c r="F502" s="18" t="n">
        <v>1.6531</v>
      </c>
      <c r="G502" s="18" t="n">
        <f aca="false">E502*F502</f>
        <v>3.3062</v>
      </c>
      <c r="H502" s="18" t="n">
        <v>2</v>
      </c>
      <c r="I502" s="18" t="n">
        <v>1.6531</v>
      </c>
      <c r="J502" s="18" t="n">
        <f aca="false">H502*I502</f>
        <v>3.3062</v>
      </c>
      <c r="K502" s="25"/>
      <c r="L502" s="25"/>
      <c r="M502" s="25"/>
      <c r="N502" s="25"/>
      <c r="O502" s="25"/>
      <c r="Q502" s="26"/>
      <c r="R502" s="27"/>
      <c r="S502" s="27"/>
    </row>
    <row r="503" s="20" customFormat="true" ht="29" hidden="false" customHeight="true" outlineLevel="0" collapsed="false">
      <c r="A503" s="9"/>
      <c r="B503" s="9"/>
      <c r="C503" s="9"/>
      <c r="D503" s="24" t="s">
        <v>411</v>
      </c>
      <c r="E503" s="18" t="n">
        <v>1</v>
      </c>
      <c r="F503" s="18" t="n">
        <v>1.6531</v>
      </c>
      <c r="G503" s="18" t="n">
        <f aca="false">E503*F503</f>
        <v>1.6531</v>
      </c>
      <c r="H503" s="18" t="n">
        <v>1</v>
      </c>
      <c r="I503" s="18" t="n">
        <v>1.3225</v>
      </c>
      <c r="J503" s="18" t="n">
        <f aca="false">H503*I503</f>
        <v>1.3225</v>
      </c>
      <c r="K503" s="25"/>
      <c r="L503" s="25"/>
      <c r="M503" s="25"/>
      <c r="N503" s="25"/>
      <c r="O503" s="25"/>
      <c r="Q503" s="26"/>
      <c r="R503" s="27"/>
      <c r="S503" s="27"/>
    </row>
    <row r="504" s="20" customFormat="true" ht="29" hidden="false" customHeight="true" outlineLevel="0" collapsed="false">
      <c r="A504" s="9"/>
      <c r="B504" s="9"/>
      <c r="C504" s="9"/>
      <c r="D504" s="24" t="s">
        <v>412</v>
      </c>
      <c r="E504" s="18" t="n">
        <v>2</v>
      </c>
      <c r="F504" s="18" t="n">
        <v>1.2658</v>
      </c>
      <c r="G504" s="18" t="n">
        <f aca="false">E504*F504</f>
        <v>2.5316</v>
      </c>
      <c r="H504" s="18" t="n">
        <v>2</v>
      </c>
      <c r="I504" s="18" t="n">
        <v>1.2658</v>
      </c>
      <c r="J504" s="18" t="n">
        <f aca="false">H504*I504</f>
        <v>2.5316</v>
      </c>
      <c r="K504" s="25"/>
      <c r="L504" s="25"/>
      <c r="M504" s="25"/>
      <c r="N504" s="25"/>
      <c r="O504" s="25"/>
      <c r="Q504" s="26"/>
      <c r="R504" s="27"/>
      <c r="S504" s="27"/>
    </row>
    <row r="505" s="20" customFormat="true" ht="29" hidden="false" customHeight="true" outlineLevel="0" collapsed="false">
      <c r="A505" s="9"/>
      <c r="B505" s="9"/>
      <c r="C505" s="9"/>
      <c r="D505" s="24" t="s">
        <v>412</v>
      </c>
      <c r="E505" s="18" t="n">
        <v>65</v>
      </c>
      <c r="F505" s="18" t="n">
        <v>1.5823</v>
      </c>
      <c r="G505" s="18" t="n">
        <f aca="false">E505*F505</f>
        <v>102.8495</v>
      </c>
      <c r="H505" s="18" t="n">
        <v>65</v>
      </c>
      <c r="I505" s="18" t="n">
        <v>1.5823</v>
      </c>
      <c r="J505" s="18" t="n">
        <f aca="false">H505*I505</f>
        <v>102.8495</v>
      </c>
      <c r="K505" s="25"/>
      <c r="L505" s="25"/>
      <c r="M505" s="25"/>
      <c r="N505" s="25"/>
      <c r="O505" s="25"/>
      <c r="Q505" s="26"/>
      <c r="R505" s="27"/>
      <c r="S505" s="27"/>
    </row>
    <row r="506" s="20" customFormat="true" ht="29" hidden="false" customHeight="true" outlineLevel="0" collapsed="false">
      <c r="A506" s="9"/>
      <c r="B506" s="9"/>
      <c r="C506" s="9"/>
      <c r="D506" s="24" t="s">
        <v>412</v>
      </c>
      <c r="E506" s="18" t="n">
        <v>5</v>
      </c>
      <c r="F506" s="18" t="n">
        <v>1.5823</v>
      </c>
      <c r="G506" s="18" t="n">
        <f aca="false">E506*F506</f>
        <v>7.9115</v>
      </c>
      <c r="H506" s="18" t="n">
        <v>5</v>
      </c>
      <c r="I506" s="18" t="n">
        <v>1.2658</v>
      </c>
      <c r="J506" s="18" t="n">
        <f aca="false">H506*I506</f>
        <v>6.329</v>
      </c>
      <c r="K506" s="25"/>
      <c r="L506" s="25"/>
      <c r="M506" s="25"/>
      <c r="N506" s="25"/>
      <c r="O506" s="25"/>
      <c r="Q506" s="26"/>
      <c r="R506" s="27"/>
      <c r="S506" s="27"/>
    </row>
    <row r="507" s="20" customFormat="true" ht="29" hidden="false" customHeight="true" outlineLevel="0" collapsed="false">
      <c r="A507" s="9"/>
      <c r="B507" s="9"/>
      <c r="C507" s="9"/>
      <c r="D507" s="24" t="s">
        <v>413</v>
      </c>
      <c r="E507" s="18" t="n">
        <v>27</v>
      </c>
      <c r="F507" s="18" t="n">
        <v>1.5318</v>
      </c>
      <c r="G507" s="18" t="n">
        <f aca="false">E507*F507</f>
        <v>41.3586</v>
      </c>
      <c r="H507" s="18" t="n">
        <v>27</v>
      </c>
      <c r="I507" s="18" t="n">
        <v>1.5318</v>
      </c>
      <c r="J507" s="18" t="n">
        <f aca="false">H507*I507</f>
        <v>41.3586</v>
      </c>
      <c r="K507" s="25"/>
      <c r="L507" s="25"/>
      <c r="M507" s="25"/>
      <c r="N507" s="25"/>
      <c r="O507" s="25"/>
      <c r="Q507" s="26"/>
      <c r="R507" s="27"/>
      <c r="S507" s="27"/>
    </row>
    <row r="508" s="20" customFormat="true" ht="29" hidden="false" customHeight="true" outlineLevel="0" collapsed="false">
      <c r="A508" s="9"/>
      <c r="B508" s="9"/>
      <c r="C508" s="9"/>
      <c r="D508" s="24" t="s">
        <v>413</v>
      </c>
      <c r="E508" s="18" t="n">
        <v>3</v>
      </c>
      <c r="F508" s="18" t="n">
        <v>1.5318</v>
      </c>
      <c r="G508" s="18" t="n">
        <f aca="false">E508*F508</f>
        <v>4.5954</v>
      </c>
      <c r="H508" s="18" t="n">
        <v>3</v>
      </c>
      <c r="I508" s="18" t="n">
        <v>1.2255</v>
      </c>
      <c r="J508" s="18" t="n">
        <f aca="false">H508*I508</f>
        <v>3.6765</v>
      </c>
      <c r="K508" s="25"/>
      <c r="L508" s="25"/>
      <c r="M508" s="25"/>
      <c r="N508" s="25"/>
      <c r="O508" s="25"/>
      <c r="Q508" s="26"/>
      <c r="R508" s="27"/>
      <c r="S508" s="27"/>
    </row>
    <row r="509" s="20" customFormat="true" ht="29" hidden="false" customHeight="true" outlineLevel="0" collapsed="false">
      <c r="A509" s="9"/>
      <c r="B509" s="9"/>
      <c r="C509" s="9"/>
      <c r="D509" s="24" t="s">
        <v>414</v>
      </c>
      <c r="E509" s="18" t="n">
        <v>1</v>
      </c>
      <c r="F509" s="18" t="n">
        <v>1.5823</v>
      </c>
      <c r="G509" s="18" t="n">
        <f aca="false">E509*F509</f>
        <v>1.5823</v>
      </c>
      <c r="H509" s="18" t="n">
        <v>1</v>
      </c>
      <c r="I509" s="18" t="n">
        <v>1.5823</v>
      </c>
      <c r="J509" s="18" t="n">
        <f aca="false">H509*I509</f>
        <v>1.5823</v>
      </c>
      <c r="K509" s="25"/>
      <c r="L509" s="25"/>
      <c r="M509" s="25"/>
      <c r="N509" s="25"/>
      <c r="O509" s="25"/>
      <c r="Q509" s="26"/>
      <c r="R509" s="27"/>
      <c r="S509" s="27"/>
    </row>
    <row r="510" s="20" customFormat="true" ht="29" hidden="false" customHeight="true" outlineLevel="0" collapsed="false">
      <c r="A510" s="9"/>
      <c r="B510" s="9"/>
      <c r="C510" s="9"/>
      <c r="D510" s="24" t="s">
        <v>414</v>
      </c>
      <c r="E510" s="18" t="n">
        <v>1</v>
      </c>
      <c r="F510" s="18" t="n">
        <v>1.5823</v>
      </c>
      <c r="G510" s="18" t="n">
        <f aca="false">E510*F510</f>
        <v>1.5823</v>
      </c>
      <c r="H510" s="18" t="n">
        <v>1</v>
      </c>
      <c r="I510" s="18" t="n">
        <v>1.2658</v>
      </c>
      <c r="J510" s="18" t="n">
        <f aca="false">H510*I510</f>
        <v>1.2658</v>
      </c>
      <c r="K510" s="25"/>
      <c r="L510" s="25"/>
      <c r="M510" s="25"/>
      <c r="N510" s="25"/>
      <c r="O510" s="25"/>
      <c r="Q510" s="26"/>
      <c r="R510" s="27"/>
      <c r="S510" s="27"/>
    </row>
    <row r="511" s="20" customFormat="true" ht="29" hidden="false" customHeight="true" outlineLevel="0" collapsed="false">
      <c r="A511" s="9"/>
      <c r="B511" s="9"/>
      <c r="C511" s="9"/>
      <c r="D511" s="24" t="s">
        <v>415</v>
      </c>
      <c r="E511" s="18" t="n">
        <v>1</v>
      </c>
      <c r="F511" s="18" t="n">
        <v>1.2658</v>
      </c>
      <c r="G511" s="18" t="n">
        <f aca="false">E511*F511</f>
        <v>1.2658</v>
      </c>
      <c r="H511" s="18" t="n">
        <v>1</v>
      </c>
      <c r="I511" s="18" t="n">
        <v>1.2658</v>
      </c>
      <c r="J511" s="18" t="n">
        <f aca="false">H511*I511</f>
        <v>1.2658</v>
      </c>
      <c r="K511" s="25"/>
      <c r="L511" s="25"/>
      <c r="M511" s="25"/>
      <c r="N511" s="25"/>
      <c r="O511" s="25"/>
      <c r="Q511" s="26"/>
      <c r="R511" s="27"/>
      <c r="S511" s="27"/>
    </row>
    <row r="512" s="20" customFormat="true" ht="29" hidden="false" customHeight="true" outlineLevel="0" collapsed="false">
      <c r="A512" s="9"/>
      <c r="B512" s="9"/>
      <c r="C512" s="9"/>
      <c r="D512" s="24" t="s">
        <v>415</v>
      </c>
      <c r="E512" s="18" t="n">
        <v>3</v>
      </c>
      <c r="F512" s="18" t="n">
        <v>1.5823</v>
      </c>
      <c r="G512" s="18" t="n">
        <f aca="false">E512*F512</f>
        <v>4.7469</v>
      </c>
      <c r="H512" s="18" t="n">
        <v>3</v>
      </c>
      <c r="I512" s="18" t="n">
        <v>1.5823</v>
      </c>
      <c r="J512" s="18" t="n">
        <f aca="false">H512*I512</f>
        <v>4.7469</v>
      </c>
      <c r="K512" s="25"/>
      <c r="L512" s="25"/>
      <c r="M512" s="25"/>
      <c r="N512" s="25"/>
      <c r="O512" s="25"/>
      <c r="Q512" s="26"/>
      <c r="R512" s="27"/>
      <c r="S512" s="27"/>
    </row>
    <row r="513" s="20" customFormat="true" ht="29" hidden="false" customHeight="true" outlineLevel="0" collapsed="false">
      <c r="A513" s="9"/>
      <c r="B513" s="9"/>
      <c r="C513" s="9"/>
      <c r="D513" s="24" t="s">
        <v>416</v>
      </c>
      <c r="E513" s="18" t="n">
        <v>1</v>
      </c>
      <c r="F513" s="18" t="n">
        <v>2.709</v>
      </c>
      <c r="G513" s="18" t="n">
        <f aca="false">E513*F513</f>
        <v>2.709</v>
      </c>
      <c r="H513" s="18" t="n">
        <v>0</v>
      </c>
      <c r="I513" s="18" t="n">
        <v>0</v>
      </c>
      <c r="J513" s="18" t="n">
        <f aca="false">H513*I513</f>
        <v>0</v>
      </c>
      <c r="K513" s="25"/>
      <c r="L513" s="25" t="s">
        <v>66</v>
      </c>
      <c r="M513" s="25"/>
      <c r="N513" s="25"/>
      <c r="O513" s="25"/>
      <c r="Q513" s="26"/>
      <c r="R513" s="27"/>
      <c r="S513" s="27"/>
    </row>
    <row r="514" s="20" customFormat="true" ht="29" hidden="false" customHeight="true" outlineLevel="0" collapsed="false">
      <c r="A514" s="9"/>
      <c r="B514" s="9"/>
      <c r="C514" s="9"/>
      <c r="D514" s="24" t="s">
        <v>417</v>
      </c>
      <c r="E514" s="18" t="n">
        <v>2</v>
      </c>
      <c r="F514" s="18" t="n">
        <v>2.709</v>
      </c>
      <c r="G514" s="18" t="n">
        <f aca="false">E514*F514</f>
        <v>5.418</v>
      </c>
      <c r="H514" s="18" t="n">
        <v>1</v>
      </c>
      <c r="I514" s="18" t="n">
        <v>2.709</v>
      </c>
      <c r="J514" s="18" t="n">
        <f aca="false">H514*I514</f>
        <v>2.709</v>
      </c>
      <c r="K514" s="25"/>
      <c r="L514" s="25" t="s">
        <v>66</v>
      </c>
      <c r="M514" s="25"/>
      <c r="N514" s="25"/>
      <c r="O514" s="25"/>
      <c r="Q514" s="26"/>
      <c r="R514" s="27"/>
      <c r="S514" s="27"/>
    </row>
    <row r="515" s="20" customFormat="true" ht="29" hidden="false" customHeight="true" outlineLevel="0" collapsed="false">
      <c r="A515" s="9"/>
      <c r="B515" s="9"/>
      <c r="C515" s="9"/>
      <c r="D515" s="24" t="s">
        <v>418</v>
      </c>
      <c r="E515" s="18" t="n">
        <v>31</v>
      </c>
      <c r="F515" s="18" t="n">
        <v>2.3184</v>
      </c>
      <c r="G515" s="18" t="n">
        <f aca="false">E515*F515</f>
        <v>71.8704</v>
      </c>
      <c r="H515" s="18" t="n">
        <v>30</v>
      </c>
      <c r="I515" s="18" t="n">
        <v>2.3184</v>
      </c>
      <c r="J515" s="18" t="n">
        <f aca="false">H515*I515</f>
        <v>69.552</v>
      </c>
      <c r="K515" s="25"/>
      <c r="L515" s="25" t="s">
        <v>53</v>
      </c>
      <c r="M515" s="25"/>
      <c r="N515" s="25"/>
      <c r="O515" s="25"/>
      <c r="Q515" s="26"/>
      <c r="R515" s="27"/>
      <c r="S515" s="27"/>
    </row>
    <row r="516" s="20" customFormat="true" ht="29" hidden="false" customHeight="true" outlineLevel="0" collapsed="false">
      <c r="A516" s="9"/>
      <c r="B516" s="9"/>
      <c r="C516" s="9"/>
      <c r="D516" s="24" t="s">
        <v>418</v>
      </c>
      <c r="E516" s="18" t="n">
        <v>1</v>
      </c>
      <c r="F516" s="18" t="n">
        <v>2.3184</v>
      </c>
      <c r="G516" s="18" t="n">
        <f aca="false">E516*F516</f>
        <v>2.3184</v>
      </c>
      <c r="H516" s="18" t="n">
        <v>1</v>
      </c>
      <c r="I516" s="18" t="n">
        <v>1.8547</v>
      </c>
      <c r="J516" s="18" t="n">
        <f aca="false">H516*I516</f>
        <v>1.8547</v>
      </c>
      <c r="K516" s="25"/>
      <c r="L516" s="25"/>
      <c r="M516" s="25"/>
      <c r="N516" s="25"/>
      <c r="O516" s="25"/>
      <c r="Q516" s="26"/>
      <c r="R516" s="27"/>
      <c r="S516" s="27"/>
    </row>
    <row r="517" s="20" customFormat="true" ht="29" hidden="false" customHeight="true" outlineLevel="0" collapsed="false">
      <c r="A517" s="9"/>
      <c r="B517" s="9"/>
      <c r="C517" s="9"/>
      <c r="D517" s="24" t="s">
        <v>419</v>
      </c>
      <c r="E517" s="18" t="n">
        <v>2</v>
      </c>
      <c r="F517" s="18" t="n">
        <v>1.9473</v>
      </c>
      <c r="G517" s="18" t="n">
        <f aca="false">E517*F517</f>
        <v>3.8946</v>
      </c>
      <c r="H517" s="18" t="n">
        <v>2</v>
      </c>
      <c r="I517" s="18" t="n">
        <v>1.9473</v>
      </c>
      <c r="J517" s="18" t="n">
        <f aca="false">H517*I517</f>
        <v>3.8946</v>
      </c>
      <c r="K517" s="25"/>
      <c r="L517" s="25"/>
      <c r="M517" s="25"/>
      <c r="N517" s="25"/>
      <c r="O517" s="25"/>
      <c r="Q517" s="26"/>
      <c r="R517" s="27"/>
      <c r="S517" s="27"/>
    </row>
    <row r="518" s="20" customFormat="true" ht="29" hidden="false" customHeight="true" outlineLevel="0" collapsed="false">
      <c r="A518" s="9"/>
      <c r="B518" s="9"/>
      <c r="C518" s="9"/>
      <c r="D518" s="24" t="s">
        <v>420</v>
      </c>
      <c r="E518" s="18" t="n">
        <v>2</v>
      </c>
      <c r="F518" s="18" t="n">
        <v>1.7545</v>
      </c>
      <c r="G518" s="18" t="n">
        <f aca="false">E518*F518</f>
        <v>3.509</v>
      </c>
      <c r="H518" s="18" t="n">
        <v>2</v>
      </c>
      <c r="I518" s="18" t="n">
        <v>1.7545</v>
      </c>
      <c r="J518" s="18" t="n">
        <f aca="false">H518*I518</f>
        <v>3.509</v>
      </c>
      <c r="K518" s="25"/>
      <c r="L518" s="25"/>
      <c r="M518" s="25"/>
      <c r="N518" s="25"/>
      <c r="O518" s="25"/>
      <c r="Q518" s="26"/>
      <c r="R518" s="27"/>
      <c r="S518" s="27"/>
    </row>
    <row r="519" s="20" customFormat="true" ht="29" hidden="false" customHeight="true" outlineLevel="0" collapsed="false">
      <c r="A519" s="9"/>
      <c r="B519" s="9"/>
      <c r="C519" s="9"/>
      <c r="D519" s="24" t="s">
        <v>421</v>
      </c>
      <c r="E519" s="18" t="n">
        <v>4</v>
      </c>
      <c r="F519" s="18" t="n">
        <v>1.9473</v>
      </c>
      <c r="G519" s="18" t="n">
        <f aca="false">E519*F519</f>
        <v>7.7892</v>
      </c>
      <c r="H519" s="18" t="n">
        <v>4</v>
      </c>
      <c r="I519" s="18" t="n">
        <v>1.9473</v>
      </c>
      <c r="J519" s="18" t="n">
        <f aca="false">H519*I519</f>
        <v>7.7892</v>
      </c>
      <c r="K519" s="25"/>
      <c r="L519" s="25"/>
      <c r="M519" s="25"/>
      <c r="N519" s="25"/>
      <c r="O519" s="25"/>
      <c r="Q519" s="26"/>
      <c r="R519" s="27"/>
      <c r="S519" s="27"/>
    </row>
    <row r="520" s="20" customFormat="true" ht="29" hidden="false" customHeight="true" outlineLevel="0" collapsed="false">
      <c r="A520" s="9"/>
      <c r="B520" s="9"/>
      <c r="C520" s="9"/>
      <c r="D520" s="24" t="s">
        <v>422</v>
      </c>
      <c r="E520" s="18" t="n">
        <v>2</v>
      </c>
      <c r="F520" s="18" t="n">
        <v>2.8072</v>
      </c>
      <c r="G520" s="18" t="n">
        <f aca="false">E520*F520</f>
        <v>5.6144</v>
      </c>
      <c r="H520" s="18" t="n">
        <v>2</v>
      </c>
      <c r="I520" s="18" t="n">
        <v>2.8072</v>
      </c>
      <c r="J520" s="18" t="n">
        <f aca="false">H520*I520</f>
        <v>5.6144</v>
      </c>
      <c r="K520" s="25"/>
      <c r="L520" s="25"/>
      <c r="M520" s="25"/>
      <c r="N520" s="25"/>
      <c r="O520" s="25"/>
      <c r="Q520" s="26"/>
      <c r="R520" s="27"/>
      <c r="S520" s="27"/>
    </row>
    <row r="521" s="20" customFormat="true" ht="29" hidden="false" customHeight="true" outlineLevel="0" collapsed="false">
      <c r="A521" s="9"/>
      <c r="B521" s="9"/>
      <c r="C521" s="9"/>
      <c r="D521" s="24" t="s">
        <v>423</v>
      </c>
      <c r="E521" s="18" t="n">
        <v>31</v>
      </c>
      <c r="F521" s="18" t="n">
        <v>2.7263</v>
      </c>
      <c r="G521" s="18" t="n">
        <f aca="false">E521*F521</f>
        <v>84.5153</v>
      </c>
      <c r="H521" s="18" t="n">
        <v>31</v>
      </c>
      <c r="I521" s="18" t="n">
        <v>2.7263</v>
      </c>
      <c r="J521" s="18" t="n">
        <f aca="false">H521*I521</f>
        <v>84.5153</v>
      </c>
      <c r="K521" s="25"/>
      <c r="L521" s="25"/>
      <c r="M521" s="25"/>
      <c r="N521" s="25"/>
      <c r="O521" s="25"/>
      <c r="Q521" s="26"/>
      <c r="R521" s="27"/>
      <c r="S521" s="27"/>
    </row>
    <row r="522" s="20" customFormat="true" ht="29" hidden="false" customHeight="true" outlineLevel="0" collapsed="false">
      <c r="A522" s="9"/>
      <c r="B522" s="9"/>
      <c r="C522" s="9"/>
      <c r="D522" s="24" t="s">
        <v>424</v>
      </c>
      <c r="E522" s="18" t="n">
        <v>2</v>
      </c>
      <c r="F522" s="18" t="n">
        <v>3.3689</v>
      </c>
      <c r="G522" s="18" t="n">
        <f aca="false">E522*F522</f>
        <v>6.7378</v>
      </c>
      <c r="H522" s="18" t="n">
        <v>2</v>
      </c>
      <c r="I522" s="18" t="n">
        <v>3.3689</v>
      </c>
      <c r="J522" s="18" t="n">
        <f aca="false">H522*I522</f>
        <v>6.7378</v>
      </c>
      <c r="K522" s="25"/>
      <c r="L522" s="25"/>
      <c r="M522" s="25"/>
      <c r="N522" s="25"/>
      <c r="O522" s="25"/>
      <c r="Q522" s="26"/>
      <c r="R522" s="27"/>
      <c r="S522" s="27"/>
    </row>
    <row r="523" s="20" customFormat="true" ht="29" hidden="false" customHeight="true" outlineLevel="0" collapsed="false">
      <c r="A523" s="9"/>
      <c r="B523" s="9"/>
      <c r="C523" s="9"/>
      <c r="D523" s="24" t="s">
        <v>425</v>
      </c>
      <c r="E523" s="18" t="n">
        <v>31</v>
      </c>
      <c r="F523" s="18" t="n">
        <v>3.3689</v>
      </c>
      <c r="G523" s="18" t="n">
        <f aca="false">E523*F523</f>
        <v>104.4359</v>
      </c>
      <c r="H523" s="18" t="n">
        <v>30</v>
      </c>
      <c r="I523" s="18" t="n">
        <v>3.3689</v>
      </c>
      <c r="J523" s="18" t="n">
        <f aca="false">H523*I523</f>
        <v>101.067</v>
      </c>
      <c r="K523" s="25"/>
      <c r="L523" s="25" t="s">
        <v>66</v>
      </c>
      <c r="M523" s="25"/>
      <c r="N523" s="25"/>
      <c r="O523" s="25"/>
      <c r="Q523" s="26"/>
      <c r="R523" s="27"/>
      <c r="S523" s="27"/>
    </row>
    <row r="524" s="20" customFormat="true" ht="29" hidden="false" customHeight="true" outlineLevel="0" collapsed="false">
      <c r="A524" s="9"/>
      <c r="B524" s="9"/>
      <c r="C524" s="9"/>
      <c r="D524" s="24" t="s">
        <v>426</v>
      </c>
      <c r="E524" s="18" t="n">
        <v>4</v>
      </c>
      <c r="F524" s="18" t="n">
        <v>4.95</v>
      </c>
      <c r="G524" s="18" t="n">
        <f aca="false">E524*F524</f>
        <v>19.8</v>
      </c>
      <c r="H524" s="18" t="n">
        <v>4</v>
      </c>
      <c r="I524" s="18" t="n">
        <v>4.95</v>
      </c>
      <c r="J524" s="18" t="n">
        <f aca="false">H524*I524</f>
        <v>19.8</v>
      </c>
      <c r="K524" s="25"/>
      <c r="L524" s="25"/>
      <c r="M524" s="25"/>
      <c r="N524" s="25"/>
      <c r="O524" s="25"/>
      <c r="Q524" s="26"/>
      <c r="R524" s="27"/>
      <c r="S524" s="27"/>
    </row>
    <row r="525" s="20" customFormat="true" ht="29" hidden="false" customHeight="true" outlineLevel="0" collapsed="false">
      <c r="A525" s="9"/>
      <c r="B525" s="9"/>
      <c r="C525" s="9"/>
      <c r="D525" s="24" t="s">
        <v>427</v>
      </c>
      <c r="E525" s="18" t="n">
        <v>3</v>
      </c>
      <c r="F525" s="18" t="n">
        <v>4.95</v>
      </c>
      <c r="G525" s="18" t="n">
        <f aca="false">E525*F525</f>
        <v>14.85</v>
      </c>
      <c r="H525" s="18" t="n">
        <v>1</v>
      </c>
      <c r="I525" s="18" t="n">
        <v>4.95</v>
      </c>
      <c r="J525" s="18" t="n">
        <f aca="false">H525*I525</f>
        <v>4.95</v>
      </c>
      <c r="K525" s="25"/>
      <c r="L525" s="25" t="s">
        <v>37</v>
      </c>
      <c r="M525" s="25"/>
      <c r="N525" s="25"/>
      <c r="O525" s="25"/>
      <c r="Q525" s="26"/>
      <c r="R525" s="27"/>
      <c r="S525" s="27"/>
    </row>
    <row r="526" s="20" customFormat="true" ht="29" hidden="false" customHeight="true" outlineLevel="0" collapsed="false">
      <c r="A526" s="9"/>
      <c r="B526" s="9"/>
      <c r="C526" s="9"/>
      <c r="D526" s="24" t="s">
        <v>428</v>
      </c>
      <c r="E526" s="18" t="n">
        <v>1</v>
      </c>
      <c r="F526" s="18" t="n">
        <v>4.95</v>
      </c>
      <c r="G526" s="18" t="n">
        <f aca="false">E526*F526</f>
        <v>4.95</v>
      </c>
      <c r="H526" s="18" t="n">
        <v>1</v>
      </c>
      <c r="I526" s="18" t="n">
        <v>4.95</v>
      </c>
      <c r="J526" s="18" t="n">
        <f aca="false">H526*I526</f>
        <v>4.95</v>
      </c>
      <c r="K526" s="25"/>
      <c r="L526" s="25"/>
      <c r="M526" s="25"/>
      <c r="N526" s="25"/>
      <c r="O526" s="25"/>
      <c r="Q526" s="26"/>
      <c r="R526" s="27"/>
      <c r="S526" s="27"/>
    </row>
    <row r="527" s="20" customFormat="true" ht="29" hidden="false" customHeight="true" outlineLevel="0" collapsed="false">
      <c r="A527" s="9"/>
      <c r="B527" s="9"/>
      <c r="C527" s="9"/>
      <c r="D527" s="24" t="s">
        <v>429</v>
      </c>
      <c r="E527" s="18" t="n">
        <v>2</v>
      </c>
      <c r="F527" s="18" t="n">
        <v>4.95</v>
      </c>
      <c r="G527" s="18" t="n">
        <f aca="false">E527*F527</f>
        <v>9.9</v>
      </c>
      <c r="H527" s="18" t="n">
        <v>2</v>
      </c>
      <c r="I527" s="18" t="n">
        <v>4.95</v>
      </c>
      <c r="J527" s="18" t="n">
        <f aca="false">H527*I527</f>
        <v>9.9</v>
      </c>
      <c r="K527" s="25"/>
      <c r="L527" s="25"/>
      <c r="M527" s="25"/>
      <c r="N527" s="25"/>
      <c r="O527" s="25"/>
      <c r="Q527" s="26"/>
      <c r="R527" s="27"/>
      <c r="S527" s="27"/>
    </row>
    <row r="528" s="20" customFormat="true" ht="29" hidden="false" customHeight="true" outlineLevel="0" collapsed="false">
      <c r="A528" s="9"/>
      <c r="B528" s="9"/>
      <c r="C528" s="9"/>
      <c r="D528" s="24" t="s">
        <v>430</v>
      </c>
      <c r="E528" s="18" t="n">
        <v>15</v>
      </c>
      <c r="F528" s="18" t="n">
        <v>4.95</v>
      </c>
      <c r="G528" s="18" t="n">
        <f aca="false">E528*F528</f>
        <v>74.25</v>
      </c>
      <c r="H528" s="18" t="n">
        <v>15</v>
      </c>
      <c r="I528" s="18" t="n">
        <v>4.95</v>
      </c>
      <c r="J528" s="18" t="n">
        <f aca="false">H528*I528</f>
        <v>74.25</v>
      </c>
      <c r="K528" s="25"/>
      <c r="L528" s="25"/>
      <c r="M528" s="25"/>
      <c r="N528" s="25"/>
      <c r="O528" s="25"/>
      <c r="Q528" s="26"/>
      <c r="R528" s="27"/>
      <c r="S528" s="27"/>
    </row>
    <row r="529" s="20" customFormat="true" ht="29" hidden="false" customHeight="true" outlineLevel="0" collapsed="false">
      <c r="A529" s="9"/>
      <c r="B529" s="9"/>
      <c r="C529" s="9"/>
      <c r="D529" s="24" t="s">
        <v>431</v>
      </c>
      <c r="E529" s="18" t="n">
        <v>23</v>
      </c>
      <c r="F529" s="18" t="n">
        <v>4.95</v>
      </c>
      <c r="G529" s="18" t="n">
        <f aca="false">E529*F529</f>
        <v>113.85</v>
      </c>
      <c r="H529" s="18" t="n">
        <v>23</v>
      </c>
      <c r="I529" s="18" t="n">
        <v>4.95</v>
      </c>
      <c r="J529" s="18" t="n">
        <f aca="false">H529*I529</f>
        <v>113.85</v>
      </c>
      <c r="K529" s="25"/>
      <c r="L529" s="25"/>
      <c r="M529" s="25"/>
      <c r="N529" s="25"/>
      <c r="O529" s="25"/>
      <c r="Q529" s="26"/>
      <c r="R529" s="27"/>
      <c r="S529" s="27"/>
    </row>
    <row r="530" s="20" customFormat="true" ht="29" hidden="false" customHeight="true" outlineLevel="0" collapsed="false">
      <c r="A530" s="9"/>
      <c r="B530" s="9"/>
      <c r="C530" s="9"/>
      <c r="D530" s="24" t="s">
        <v>432</v>
      </c>
      <c r="E530" s="18" t="n">
        <v>1</v>
      </c>
      <c r="F530" s="18" t="n">
        <v>4.95</v>
      </c>
      <c r="G530" s="18" t="n">
        <f aca="false">E530*F530</f>
        <v>4.95</v>
      </c>
      <c r="H530" s="18" t="n">
        <v>1</v>
      </c>
      <c r="I530" s="18" t="n">
        <v>4.95</v>
      </c>
      <c r="J530" s="18" t="n">
        <f aca="false">H530*I530</f>
        <v>4.95</v>
      </c>
      <c r="K530" s="25"/>
      <c r="L530" s="25"/>
      <c r="M530" s="25"/>
      <c r="N530" s="25"/>
      <c r="O530" s="25"/>
      <c r="Q530" s="26"/>
      <c r="R530" s="27"/>
      <c r="S530" s="27"/>
    </row>
    <row r="531" s="20" customFormat="true" ht="29" hidden="false" customHeight="true" outlineLevel="0" collapsed="false">
      <c r="A531" s="9"/>
      <c r="B531" s="9"/>
      <c r="C531" s="9"/>
      <c r="D531" s="24" t="s">
        <v>433</v>
      </c>
      <c r="E531" s="18" t="n">
        <v>2</v>
      </c>
      <c r="F531" s="18" t="n">
        <v>4.95</v>
      </c>
      <c r="G531" s="18" t="n">
        <f aca="false">E531*F531</f>
        <v>9.9</v>
      </c>
      <c r="H531" s="18" t="n">
        <v>2</v>
      </c>
      <c r="I531" s="18" t="n">
        <v>4.95</v>
      </c>
      <c r="J531" s="18" t="n">
        <f aca="false">H531*I531</f>
        <v>9.9</v>
      </c>
      <c r="K531" s="25"/>
      <c r="L531" s="25"/>
      <c r="M531" s="25"/>
      <c r="N531" s="25"/>
      <c r="O531" s="25"/>
      <c r="Q531" s="26"/>
      <c r="R531" s="27"/>
      <c r="S531" s="27"/>
    </row>
    <row r="532" s="20" customFormat="true" ht="29" hidden="false" customHeight="true" outlineLevel="0" collapsed="false">
      <c r="A532" s="9"/>
      <c r="B532" s="9"/>
      <c r="C532" s="9"/>
      <c r="D532" s="24" t="s">
        <v>434</v>
      </c>
      <c r="E532" s="18" t="n">
        <v>1</v>
      </c>
      <c r="F532" s="18" t="n">
        <v>4.95</v>
      </c>
      <c r="G532" s="18" t="n">
        <f aca="false">E532*F532</f>
        <v>4.95</v>
      </c>
      <c r="H532" s="18" t="n">
        <v>1</v>
      </c>
      <c r="I532" s="18" t="n">
        <v>4.95</v>
      </c>
      <c r="J532" s="18" t="n">
        <f aca="false">H532*I532</f>
        <v>4.95</v>
      </c>
      <c r="K532" s="25"/>
      <c r="L532" s="25"/>
      <c r="M532" s="25"/>
      <c r="N532" s="25"/>
      <c r="O532" s="25"/>
      <c r="Q532" s="26"/>
      <c r="R532" s="27"/>
      <c r="S532" s="27"/>
    </row>
    <row r="533" s="20" customFormat="true" ht="29" hidden="false" customHeight="true" outlineLevel="0" collapsed="false">
      <c r="A533" s="9"/>
      <c r="B533" s="9"/>
      <c r="C533" s="9"/>
      <c r="D533" s="24" t="s">
        <v>435</v>
      </c>
      <c r="E533" s="18" t="n">
        <v>2</v>
      </c>
      <c r="F533" s="18" t="n">
        <v>4.95</v>
      </c>
      <c r="G533" s="18" t="n">
        <f aca="false">E533*F533</f>
        <v>9.9</v>
      </c>
      <c r="H533" s="18" t="n">
        <v>0</v>
      </c>
      <c r="I533" s="18" t="n">
        <v>0</v>
      </c>
      <c r="J533" s="18" t="n">
        <f aca="false">H533*I533</f>
        <v>0</v>
      </c>
      <c r="K533" s="25"/>
      <c r="L533" s="25" t="s">
        <v>52</v>
      </c>
      <c r="M533" s="25"/>
      <c r="N533" s="25"/>
      <c r="O533" s="25"/>
      <c r="Q533" s="26"/>
      <c r="R533" s="27"/>
      <c r="S533" s="27"/>
    </row>
    <row r="534" s="20" customFormat="true" ht="29" hidden="false" customHeight="true" outlineLevel="0" collapsed="false">
      <c r="A534" s="9"/>
      <c r="B534" s="9"/>
      <c r="C534" s="9"/>
      <c r="D534" s="24" t="s">
        <v>436</v>
      </c>
      <c r="E534" s="18" t="n">
        <v>277</v>
      </c>
      <c r="F534" s="18" t="n">
        <v>8.1</v>
      </c>
      <c r="G534" s="18" t="n">
        <f aca="false">E534*F534</f>
        <v>2243.7</v>
      </c>
      <c r="H534" s="18" t="n">
        <v>277</v>
      </c>
      <c r="I534" s="18" t="n">
        <v>8.1</v>
      </c>
      <c r="J534" s="18" t="n">
        <f aca="false">H534*I534</f>
        <v>2243.7</v>
      </c>
      <c r="K534" s="25"/>
      <c r="L534" s="25"/>
      <c r="M534" s="25"/>
      <c r="N534" s="25"/>
      <c r="O534" s="25"/>
      <c r="Q534" s="26"/>
      <c r="R534" s="27"/>
      <c r="S534" s="27"/>
    </row>
    <row r="535" s="20" customFormat="true" ht="29" hidden="false" customHeight="true" outlineLevel="0" collapsed="false">
      <c r="A535" s="9"/>
      <c r="B535" s="9"/>
      <c r="C535" s="9"/>
      <c r="D535" s="24" t="s">
        <v>437</v>
      </c>
      <c r="E535" s="18" t="n">
        <v>59</v>
      </c>
      <c r="F535" s="18" t="n">
        <v>8.1</v>
      </c>
      <c r="G535" s="18" t="n">
        <f aca="false">E535*F535</f>
        <v>477.9</v>
      </c>
      <c r="H535" s="18" t="n">
        <v>59</v>
      </c>
      <c r="I535" s="18" t="n">
        <v>8.1</v>
      </c>
      <c r="J535" s="18" t="n">
        <f aca="false">H535*I535</f>
        <v>477.9</v>
      </c>
      <c r="K535" s="25"/>
      <c r="L535" s="25"/>
      <c r="M535" s="25"/>
      <c r="N535" s="25"/>
      <c r="O535" s="25"/>
      <c r="Q535" s="26"/>
      <c r="R535" s="27"/>
      <c r="S535" s="27"/>
    </row>
    <row r="536" s="20" customFormat="true" ht="29" hidden="false" customHeight="true" outlineLevel="0" collapsed="false">
      <c r="A536" s="9"/>
      <c r="B536" s="9"/>
      <c r="C536" s="9"/>
      <c r="D536" s="24" t="s">
        <v>438</v>
      </c>
      <c r="E536" s="18" t="n">
        <v>15</v>
      </c>
      <c r="F536" s="18" t="n">
        <v>8.1</v>
      </c>
      <c r="G536" s="18" t="n">
        <f aca="false">E536*F536</f>
        <v>121.5</v>
      </c>
      <c r="H536" s="18" t="n">
        <v>15</v>
      </c>
      <c r="I536" s="18" t="n">
        <v>8.1</v>
      </c>
      <c r="J536" s="18" t="n">
        <f aca="false">H536*I536</f>
        <v>121.5</v>
      </c>
      <c r="K536" s="25"/>
      <c r="L536" s="25"/>
      <c r="M536" s="25"/>
      <c r="N536" s="25"/>
      <c r="O536" s="25"/>
      <c r="Q536" s="26"/>
      <c r="R536" s="27"/>
      <c r="S536" s="27"/>
    </row>
    <row r="537" s="20" customFormat="true" ht="29" hidden="false" customHeight="true" outlineLevel="0" collapsed="false">
      <c r="A537" s="9"/>
      <c r="B537" s="9"/>
      <c r="C537" s="9"/>
      <c r="D537" s="24" t="s">
        <v>439</v>
      </c>
      <c r="E537" s="18" t="n">
        <v>77</v>
      </c>
      <c r="F537" s="18" t="n">
        <v>8.1</v>
      </c>
      <c r="G537" s="18" t="n">
        <f aca="false">E537*F537</f>
        <v>623.7</v>
      </c>
      <c r="H537" s="18" t="n">
        <v>77</v>
      </c>
      <c r="I537" s="18" t="n">
        <v>8.1</v>
      </c>
      <c r="J537" s="18" t="n">
        <f aca="false">H537*I537</f>
        <v>623.7</v>
      </c>
      <c r="K537" s="25"/>
      <c r="L537" s="25"/>
      <c r="M537" s="25"/>
      <c r="N537" s="25"/>
      <c r="O537" s="25"/>
      <c r="Q537" s="26"/>
      <c r="R537" s="27"/>
      <c r="S537" s="27"/>
    </row>
    <row r="538" s="20" customFormat="true" ht="29" hidden="false" customHeight="true" outlineLevel="0" collapsed="false">
      <c r="A538" s="9"/>
      <c r="B538" s="9"/>
      <c r="C538" s="9"/>
      <c r="D538" s="24" t="s">
        <v>440</v>
      </c>
      <c r="E538" s="18" t="n">
        <v>9</v>
      </c>
      <c r="F538" s="18" t="n">
        <v>8.1</v>
      </c>
      <c r="G538" s="18" t="n">
        <f aca="false">E538*F538</f>
        <v>72.9</v>
      </c>
      <c r="H538" s="18" t="n">
        <v>9</v>
      </c>
      <c r="I538" s="18" t="n">
        <v>8.1</v>
      </c>
      <c r="J538" s="18" t="n">
        <f aca="false">H538*I538</f>
        <v>72.9</v>
      </c>
      <c r="K538" s="25"/>
      <c r="L538" s="25"/>
      <c r="M538" s="25"/>
      <c r="N538" s="25"/>
      <c r="O538" s="25"/>
      <c r="Q538" s="26"/>
      <c r="R538" s="27"/>
      <c r="S538" s="27"/>
    </row>
    <row r="539" s="20" customFormat="true" ht="29" hidden="false" customHeight="true" outlineLevel="0" collapsed="false">
      <c r="A539" s="9"/>
      <c r="B539" s="9"/>
      <c r="C539" s="9"/>
      <c r="D539" s="24" t="s">
        <v>441</v>
      </c>
      <c r="E539" s="18" t="n">
        <v>1</v>
      </c>
      <c r="F539" s="18" t="n">
        <v>8.1</v>
      </c>
      <c r="G539" s="18" t="n">
        <f aca="false">E539*F539</f>
        <v>8.1</v>
      </c>
      <c r="H539" s="18" t="n">
        <v>1</v>
      </c>
      <c r="I539" s="18" t="n">
        <v>8.1</v>
      </c>
      <c r="J539" s="18" t="n">
        <f aca="false">H539*I539</f>
        <v>8.1</v>
      </c>
      <c r="K539" s="25"/>
      <c r="L539" s="25"/>
      <c r="M539" s="25"/>
      <c r="N539" s="25"/>
      <c r="O539" s="25"/>
      <c r="Q539" s="26"/>
      <c r="R539" s="27"/>
      <c r="S539" s="27"/>
    </row>
    <row r="540" s="20" customFormat="true" ht="29" hidden="false" customHeight="true" outlineLevel="0" collapsed="false">
      <c r="A540" s="9"/>
      <c r="B540" s="9"/>
      <c r="C540" s="9"/>
      <c r="D540" s="24" t="s">
        <v>442</v>
      </c>
      <c r="E540" s="18" t="n">
        <v>53</v>
      </c>
      <c r="F540" s="18" t="n">
        <v>8.1</v>
      </c>
      <c r="G540" s="18" t="n">
        <f aca="false">E540*F540</f>
        <v>429.3</v>
      </c>
      <c r="H540" s="18" t="n">
        <v>53</v>
      </c>
      <c r="I540" s="18" t="n">
        <v>8.1</v>
      </c>
      <c r="J540" s="18" t="n">
        <f aca="false">H540*I540</f>
        <v>429.3</v>
      </c>
      <c r="K540" s="25"/>
      <c r="L540" s="25"/>
      <c r="M540" s="25"/>
      <c r="N540" s="25"/>
      <c r="O540" s="25"/>
      <c r="Q540" s="26"/>
      <c r="R540" s="27"/>
      <c r="S540" s="27"/>
    </row>
    <row r="541" s="20" customFormat="true" ht="29" hidden="false" customHeight="true" outlineLevel="0" collapsed="false">
      <c r="A541" s="9"/>
      <c r="B541" s="9"/>
      <c r="C541" s="9"/>
      <c r="D541" s="24" t="s">
        <v>443</v>
      </c>
      <c r="E541" s="18" t="n">
        <v>10</v>
      </c>
      <c r="F541" s="18" t="n">
        <v>8.1</v>
      </c>
      <c r="G541" s="18" t="n">
        <f aca="false">E541*F541</f>
        <v>81</v>
      </c>
      <c r="H541" s="18" t="n">
        <v>10</v>
      </c>
      <c r="I541" s="18" t="n">
        <v>8.1</v>
      </c>
      <c r="J541" s="18" t="n">
        <f aca="false">H541*I541</f>
        <v>81</v>
      </c>
      <c r="K541" s="25"/>
      <c r="L541" s="25"/>
      <c r="M541" s="25"/>
      <c r="N541" s="25"/>
      <c r="O541" s="25"/>
      <c r="Q541" s="26"/>
      <c r="R541" s="27"/>
      <c r="S541" s="27"/>
    </row>
    <row r="542" s="20" customFormat="true" ht="29" hidden="false" customHeight="true" outlineLevel="0" collapsed="false">
      <c r="A542" s="9"/>
      <c r="B542" s="9"/>
      <c r="C542" s="9"/>
      <c r="D542" s="24" t="s">
        <v>444</v>
      </c>
      <c r="E542" s="18" t="n">
        <v>61</v>
      </c>
      <c r="F542" s="18" t="n">
        <v>7.29</v>
      </c>
      <c r="G542" s="18" t="n">
        <f aca="false">E542*F542</f>
        <v>444.69</v>
      </c>
      <c r="H542" s="18" t="n">
        <v>61</v>
      </c>
      <c r="I542" s="18" t="n">
        <v>7.29</v>
      </c>
      <c r="J542" s="18" t="n">
        <f aca="false">H542*I542</f>
        <v>444.69</v>
      </c>
      <c r="K542" s="25"/>
      <c r="L542" s="25"/>
      <c r="M542" s="25"/>
      <c r="N542" s="25"/>
      <c r="O542" s="25"/>
      <c r="Q542" s="26"/>
      <c r="R542" s="27"/>
      <c r="S542" s="27"/>
    </row>
    <row r="543" s="20" customFormat="true" ht="29" hidden="false" customHeight="true" outlineLevel="0" collapsed="false">
      <c r="A543" s="9"/>
      <c r="B543" s="9"/>
      <c r="C543" s="9"/>
      <c r="D543" s="24" t="s">
        <v>445</v>
      </c>
      <c r="E543" s="18" t="n">
        <v>20</v>
      </c>
      <c r="F543" s="18" t="n">
        <v>4.95</v>
      </c>
      <c r="G543" s="18" t="n">
        <f aca="false">E543*F543</f>
        <v>99</v>
      </c>
      <c r="H543" s="18" t="n">
        <v>20</v>
      </c>
      <c r="I543" s="18" t="n">
        <v>4.95</v>
      </c>
      <c r="J543" s="18" t="n">
        <f aca="false">H543*I543</f>
        <v>99</v>
      </c>
      <c r="K543" s="25"/>
      <c r="L543" s="25"/>
      <c r="M543" s="25"/>
      <c r="N543" s="25"/>
      <c r="O543" s="25"/>
      <c r="Q543" s="26"/>
      <c r="R543" s="27"/>
      <c r="S543" s="27"/>
    </row>
    <row r="544" s="20" customFormat="true" ht="29" hidden="false" customHeight="true" outlineLevel="0" collapsed="false">
      <c r="A544" s="9"/>
      <c r="B544" s="9"/>
      <c r="C544" s="9"/>
      <c r="D544" s="24" t="s">
        <v>446</v>
      </c>
      <c r="E544" s="18" t="n">
        <v>4</v>
      </c>
      <c r="F544" s="18" t="n">
        <v>4.95</v>
      </c>
      <c r="G544" s="18" t="n">
        <f aca="false">E544*F544</f>
        <v>19.8</v>
      </c>
      <c r="H544" s="18" t="n">
        <v>4</v>
      </c>
      <c r="I544" s="18" t="n">
        <v>4.95</v>
      </c>
      <c r="J544" s="18" t="n">
        <f aca="false">H544*I544</f>
        <v>19.8</v>
      </c>
      <c r="K544" s="25"/>
      <c r="L544" s="25"/>
      <c r="M544" s="25"/>
      <c r="N544" s="25"/>
      <c r="O544" s="25"/>
      <c r="Q544" s="26"/>
      <c r="R544" s="27"/>
      <c r="S544" s="27"/>
    </row>
    <row r="545" s="20" customFormat="true" ht="29" hidden="false" customHeight="true" outlineLevel="0" collapsed="false">
      <c r="A545" s="9"/>
      <c r="B545" s="9"/>
      <c r="C545" s="9"/>
      <c r="D545" s="24" t="s">
        <v>447</v>
      </c>
      <c r="E545" s="18" t="n">
        <v>20</v>
      </c>
      <c r="F545" s="18" t="n">
        <v>4.95</v>
      </c>
      <c r="G545" s="18" t="n">
        <f aca="false">E545*F545</f>
        <v>99</v>
      </c>
      <c r="H545" s="18" t="n">
        <v>20</v>
      </c>
      <c r="I545" s="18" t="n">
        <v>4.95</v>
      </c>
      <c r="J545" s="18" t="n">
        <f aca="false">H545*I545</f>
        <v>99</v>
      </c>
      <c r="K545" s="25"/>
      <c r="L545" s="25"/>
      <c r="M545" s="25"/>
      <c r="N545" s="25"/>
      <c r="O545" s="25"/>
      <c r="Q545" s="26"/>
      <c r="R545" s="27"/>
      <c r="S545" s="27"/>
    </row>
    <row r="546" s="20" customFormat="true" ht="29" hidden="false" customHeight="true" outlineLevel="0" collapsed="false">
      <c r="A546" s="9"/>
      <c r="B546" s="9"/>
      <c r="C546" s="9"/>
      <c r="D546" s="24" t="s">
        <v>448</v>
      </c>
      <c r="E546" s="18" t="n">
        <v>22</v>
      </c>
      <c r="F546" s="18" t="n">
        <v>4.95</v>
      </c>
      <c r="G546" s="18" t="n">
        <f aca="false">E546*F546</f>
        <v>108.9</v>
      </c>
      <c r="H546" s="18" t="n">
        <v>22</v>
      </c>
      <c r="I546" s="18" t="n">
        <v>4.95</v>
      </c>
      <c r="J546" s="18" t="n">
        <f aca="false">H546*I546</f>
        <v>108.9</v>
      </c>
      <c r="K546" s="25"/>
      <c r="L546" s="25"/>
      <c r="M546" s="25"/>
      <c r="N546" s="25"/>
      <c r="O546" s="25"/>
      <c r="Q546" s="26"/>
      <c r="R546" s="27"/>
      <c r="S546" s="27"/>
    </row>
    <row r="547" s="20" customFormat="true" ht="29" hidden="false" customHeight="true" outlineLevel="0" collapsed="false">
      <c r="A547" s="9"/>
      <c r="B547" s="9"/>
      <c r="C547" s="9"/>
      <c r="D547" s="24" t="s">
        <v>449</v>
      </c>
      <c r="E547" s="18" t="n">
        <v>4</v>
      </c>
      <c r="F547" s="18" t="n">
        <v>4.95</v>
      </c>
      <c r="G547" s="18" t="n">
        <f aca="false">E547*F547</f>
        <v>19.8</v>
      </c>
      <c r="H547" s="18" t="n">
        <v>4</v>
      </c>
      <c r="I547" s="18" t="n">
        <v>4.95</v>
      </c>
      <c r="J547" s="18" t="n">
        <f aca="false">H547*I547</f>
        <v>19.8</v>
      </c>
      <c r="K547" s="25"/>
      <c r="L547" s="25"/>
      <c r="M547" s="25"/>
      <c r="N547" s="25"/>
      <c r="O547" s="25"/>
      <c r="Q547" s="26"/>
      <c r="R547" s="27"/>
      <c r="S547" s="27"/>
    </row>
    <row r="548" s="20" customFormat="true" ht="29" hidden="false" customHeight="true" outlineLevel="0" collapsed="false">
      <c r="A548" s="9"/>
      <c r="B548" s="9"/>
      <c r="C548" s="9"/>
      <c r="D548" s="24" t="s">
        <v>450</v>
      </c>
      <c r="E548" s="18" t="n">
        <v>5</v>
      </c>
      <c r="F548" s="18" t="n">
        <v>4.95</v>
      </c>
      <c r="G548" s="18" t="n">
        <f aca="false">E548*F548</f>
        <v>24.75</v>
      </c>
      <c r="H548" s="18" t="n">
        <v>5</v>
      </c>
      <c r="I548" s="18" t="n">
        <v>4.95</v>
      </c>
      <c r="J548" s="18" t="n">
        <f aca="false">H548*I548</f>
        <v>24.75</v>
      </c>
      <c r="K548" s="25"/>
      <c r="L548" s="25"/>
      <c r="M548" s="25"/>
      <c r="N548" s="25"/>
      <c r="O548" s="25"/>
      <c r="Q548" s="26"/>
      <c r="R548" s="27"/>
      <c r="S548" s="27"/>
    </row>
    <row r="549" s="20" customFormat="true" ht="29" hidden="false" customHeight="true" outlineLevel="0" collapsed="false">
      <c r="A549" s="9"/>
      <c r="B549" s="9"/>
      <c r="C549" s="9"/>
      <c r="D549" s="24" t="s">
        <v>451</v>
      </c>
      <c r="E549" s="18" t="n">
        <v>8</v>
      </c>
      <c r="F549" s="18" t="n">
        <v>4.95</v>
      </c>
      <c r="G549" s="18" t="n">
        <f aca="false">E549*F549</f>
        <v>39.6</v>
      </c>
      <c r="H549" s="18" t="n">
        <v>8</v>
      </c>
      <c r="I549" s="18" t="n">
        <v>4.95</v>
      </c>
      <c r="J549" s="18" t="n">
        <f aca="false">H549*I549</f>
        <v>39.6</v>
      </c>
      <c r="K549" s="25"/>
      <c r="L549" s="25"/>
      <c r="M549" s="25"/>
      <c r="N549" s="25"/>
      <c r="O549" s="25"/>
      <c r="Q549" s="26"/>
      <c r="R549" s="27"/>
      <c r="S549" s="27"/>
    </row>
    <row r="550" s="20" customFormat="true" ht="29" hidden="false" customHeight="true" outlineLevel="0" collapsed="false">
      <c r="A550" s="9"/>
      <c r="B550" s="9"/>
      <c r="C550" s="9"/>
      <c r="D550" s="24" t="s">
        <v>452</v>
      </c>
      <c r="E550" s="18" t="n">
        <v>25</v>
      </c>
      <c r="F550" s="18" t="n">
        <v>4.95</v>
      </c>
      <c r="G550" s="18" t="n">
        <f aca="false">E550*F550</f>
        <v>123.75</v>
      </c>
      <c r="H550" s="18" t="n">
        <v>25</v>
      </c>
      <c r="I550" s="18" t="n">
        <v>4.95</v>
      </c>
      <c r="J550" s="18" t="n">
        <f aca="false">H550*I550</f>
        <v>123.75</v>
      </c>
      <c r="K550" s="25"/>
      <c r="L550" s="25"/>
      <c r="M550" s="25"/>
      <c r="N550" s="25"/>
      <c r="O550" s="25"/>
      <c r="Q550" s="26"/>
      <c r="R550" s="27"/>
      <c r="S550" s="27"/>
    </row>
    <row r="551" s="20" customFormat="true" ht="29" hidden="false" customHeight="true" outlineLevel="0" collapsed="false">
      <c r="A551" s="9"/>
      <c r="B551" s="22" t="n">
        <v>4</v>
      </c>
      <c r="C551" s="23" t="s">
        <v>453</v>
      </c>
      <c r="D551" s="9" t="s">
        <v>20</v>
      </c>
      <c r="E551" s="18" t="n">
        <f aca="false">SUM(E552:E554)</f>
        <v>38</v>
      </c>
      <c r="F551" s="18"/>
      <c r="G551" s="18" t="n">
        <f aca="false">SUM(G552:G554)</f>
        <v>107.0833</v>
      </c>
      <c r="H551" s="18" t="n">
        <f aca="false">SUM(H552:H554)</f>
        <v>38</v>
      </c>
      <c r="I551" s="18"/>
      <c r="J551" s="18" t="n">
        <f aca="false">SUM(J552:J554)</f>
        <v>107.0833</v>
      </c>
      <c r="K551" s="18" t="n">
        <f aca="false">ROUND(J551,0)</f>
        <v>107</v>
      </c>
      <c r="L551" s="25"/>
      <c r="M551" s="19" t="n">
        <v>26</v>
      </c>
      <c r="N551" s="19" t="n">
        <f aca="false">M551</f>
        <v>26</v>
      </c>
      <c r="O551" s="19" t="n">
        <f aca="false">K551-N551</f>
        <v>81</v>
      </c>
      <c r="Q551" s="21"/>
      <c r="R551" s="4"/>
      <c r="S551" s="27"/>
    </row>
    <row r="552" s="20" customFormat="true" ht="29" hidden="false" customHeight="true" outlineLevel="0" collapsed="false">
      <c r="A552" s="9"/>
      <c r="B552" s="9"/>
      <c r="C552" s="9"/>
      <c r="D552" s="24" t="s">
        <v>454</v>
      </c>
      <c r="E552" s="18" t="n">
        <v>2</v>
      </c>
      <c r="F552" s="18" t="n">
        <v>2.2869</v>
      </c>
      <c r="G552" s="18" t="n">
        <f aca="false">E552*F552</f>
        <v>4.5738</v>
      </c>
      <c r="H552" s="18" t="n">
        <v>2</v>
      </c>
      <c r="I552" s="18" t="n">
        <v>2.2869</v>
      </c>
      <c r="J552" s="18" t="n">
        <f aca="false">H552*I552</f>
        <v>4.5738</v>
      </c>
      <c r="K552" s="25"/>
      <c r="L552" s="25"/>
      <c r="M552" s="25"/>
      <c r="N552" s="25"/>
      <c r="O552" s="25"/>
      <c r="Q552" s="26"/>
      <c r="R552" s="27"/>
      <c r="S552" s="27"/>
    </row>
    <row r="553" s="20" customFormat="true" ht="29" hidden="false" customHeight="true" outlineLevel="0" collapsed="false">
      <c r="A553" s="9"/>
      <c r="B553" s="9"/>
      <c r="C553" s="9"/>
      <c r="D553" s="24" t="s">
        <v>455</v>
      </c>
      <c r="E553" s="18" t="n">
        <v>35</v>
      </c>
      <c r="F553" s="18" t="n">
        <v>2.8586</v>
      </c>
      <c r="G553" s="18" t="n">
        <f aca="false">E553*F553</f>
        <v>100.051</v>
      </c>
      <c r="H553" s="18" t="n">
        <v>35</v>
      </c>
      <c r="I553" s="18" t="n">
        <v>2.8586</v>
      </c>
      <c r="J553" s="18" t="n">
        <f aca="false">H553*I553</f>
        <v>100.051</v>
      </c>
      <c r="K553" s="25"/>
      <c r="L553" s="25"/>
      <c r="M553" s="25"/>
      <c r="N553" s="25"/>
      <c r="O553" s="25"/>
      <c r="Q553" s="26"/>
      <c r="R553" s="27"/>
      <c r="S553" s="27"/>
    </row>
    <row r="554" s="20" customFormat="true" ht="29" hidden="false" customHeight="true" outlineLevel="0" collapsed="false">
      <c r="A554" s="9"/>
      <c r="B554" s="9"/>
      <c r="C554" s="9"/>
      <c r="D554" s="24" t="s">
        <v>456</v>
      </c>
      <c r="E554" s="18" t="n">
        <v>1</v>
      </c>
      <c r="F554" s="18" t="n">
        <v>2.4585</v>
      </c>
      <c r="G554" s="18" t="n">
        <f aca="false">E554*F554</f>
        <v>2.4585</v>
      </c>
      <c r="H554" s="18" t="n">
        <v>1</v>
      </c>
      <c r="I554" s="18" t="n">
        <v>2.4585</v>
      </c>
      <c r="J554" s="18" t="n">
        <f aca="false">H554*I554</f>
        <v>2.4585</v>
      </c>
      <c r="K554" s="25"/>
      <c r="L554" s="25"/>
      <c r="M554" s="25"/>
      <c r="N554" s="25"/>
      <c r="O554" s="25"/>
      <c r="Q554" s="26"/>
      <c r="R554" s="27"/>
      <c r="S554" s="27"/>
    </row>
    <row r="555" s="20" customFormat="true" ht="29" hidden="false" customHeight="true" outlineLevel="0" collapsed="false">
      <c r="A555" s="9"/>
      <c r="B555" s="22" t="n">
        <v>5</v>
      </c>
      <c r="C555" s="23" t="s">
        <v>457</v>
      </c>
      <c r="D555" s="9" t="s">
        <v>20</v>
      </c>
      <c r="E555" s="18" t="n">
        <f aca="false">SUM(E556:E570)</f>
        <v>281</v>
      </c>
      <c r="F555" s="18"/>
      <c r="G555" s="18" t="n">
        <f aca="false">SUM(G556:G570)</f>
        <v>1821.33</v>
      </c>
      <c r="H555" s="18" t="n">
        <f aca="false">SUM(H556:H570)</f>
        <v>233</v>
      </c>
      <c r="I555" s="18"/>
      <c r="J555" s="18" t="n">
        <f aca="false">SUM(J556:J570)</f>
        <v>1479.33</v>
      </c>
      <c r="K555" s="18" t="n">
        <f aca="false">ROUND(J555,0)</f>
        <v>1479</v>
      </c>
      <c r="L555" s="25"/>
      <c r="M555" s="19" t="n">
        <v>1839</v>
      </c>
      <c r="N555" s="19" t="n">
        <f aca="false">K555</f>
        <v>1479</v>
      </c>
      <c r="O555" s="25" t="n">
        <f aca="false">0</f>
        <v>0</v>
      </c>
      <c r="Q555" s="21"/>
      <c r="R555" s="4"/>
      <c r="S555" s="27"/>
    </row>
    <row r="556" s="20" customFormat="true" ht="29" hidden="false" customHeight="true" outlineLevel="0" collapsed="false">
      <c r="A556" s="9"/>
      <c r="B556" s="9"/>
      <c r="C556" s="9"/>
      <c r="D556" s="24" t="s">
        <v>458</v>
      </c>
      <c r="E556" s="18" t="n">
        <v>12</v>
      </c>
      <c r="F556" s="18" t="n">
        <v>8.1</v>
      </c>
      <c r="G556" s="18" t="n">
        <f aca="false">E556*F556</f>
        <v>97.2</v>
      </c>
      <c r="H556" s="18" t="n">
        <v>12</v>
      </c>
      <c r="I556" s="18" t="n">
        <v>8.1</v>
      </c>
      <c r="J556" s="18" t="n">
        <f aca="false">H556*I556</f>
        <v>97.2</v>
      </c>
      <c r="K556" s="25"/>
      <c r="L556" s="25"/>
      <c r="M556" s="25"/>
      <c r="N556" s="25"/>
      <c r="O556" s="25"/>
      <c r="Q556" s="26"/>
      <c r="R556" s="27"/>
      <c r="S556" s="27"/>
    </row>
    <row r="557" s="20" customFormat="true" ht="29" hidden="false" customHeight="true" outlineLevel="0" collapsed="false">
      <c r="A557" s="9"/>
      <c r="B557" s="9"/>
      <c r="C557" s="9"/>
      <c r="D557" s="24" t="s">
        <v>459</v>
      </c>
      <c r="E557" s="18" t="n">
        <v>40</v>
      </c>
      <c r="F557" s="18" t="n">
        <v>8.1</v>
      </c>
      <c r="G557" s="18" t="n">
        <f aca="false">E557*F557</f>
        <v>324</v>
      </c>
      <c r="H557" s="18" t="n">
        <v>40</v>
      </c>
      <c r="I557" s="18" t="n">
        <v>8.1</v>
      </c>
      <c r="J557" s="18" t="n">
        <f aca="false">H557*I557</f>
        <v>324</v>
      </c>
      <c r="K557" s="25"/>
      <c r="L557" s="25"/>
      <c r="M557" s="25"/>
      <c r="N557" s="25"/>
      <c r="O557" s="25"/>
      <c r="Q557" s="26"/>
      <c r="R557" s="27"/>
      <c r="S557" s="27"/>
    </row>
    <row r="558" s="20" customFormat="true" ht="29" hidden="false" customHeight="true" outlineLevel="0" collapsed="false">
      <c r="A558" s="9"/>
      <c r="B558" s="9"/>
      <c r="C558" s="9"/>
      <c r="D558" s="24" t="s">
        <v>460</v>
      </c>
      <c r="E558" s="18" t="n">
        <v>40</v>
      </c>
      <c r="F558" s="18" t="n">
        <v>8.1</v>
      </c>
      <c r="G558" s="18" t="n">
        <f aca="false">E558*F558</f>
        <v>324</v>
      </c>
      <c r="H558" s="18" t="n">
        <v>0</v>
      </c>
      <c r="I558" s="18" t="n">
        <v>0</v>
      </c>
      <c r="J558" s="18" t="n">
        <f aca="false">H558*I558</f>
        <v>0</v>
      </c>
      <c r="K558" s="25"/>
      <c r="L558" s="25" t="s">
        <v>461</v>
      </c>
      <c r="M558" s="25"/>
      <c r="N558" s="25"/>
      <c r="O558" s="25"/>
      <c r="Q558" s="26"/>
      <c r="R558" s="27"/>
      <c r="S558" s="27"/>
    </row>
    <row r="559" s="20" customFormat="true" ht="29" hidden="false" customHeight="true" outlineLevel="0" collapsed="false">
      <c r="A559" s="9"/>
      <c r="B559" s="9"/>
      <c r="C559" s="9"/>
      <c r="D559" s="24" t="s">
        <v>462</v>
      </c>
      <c r="E559" s="18" t="n">
        <v>34</v>
      </c>
      <c r="F559" s="18" t="n">
        <v>8.1</v>
      </c>
      <c r="G559" s="18" t="n">
        <f aca="false">E559*F559</f>
        <v>275.4</v>
      </c>
      <c r="H559" s="18" t="n">
        <v>34</v>
      </c>
      <c r="I559" s="18" t="n">
        <v>8.1</v>
      </c>
      <c r="J559" s="18" t="n">
        <f aca="false">H559*I559</f>
        <v>275.4</v>
      </c>
      <c r="K559" s="25"/>
      <c r="L559" s="25"/>
      <c r="M559" s="25"/>
      <c r="N559" s="25"/>
      <c r="O559" s="25"/>
      <c r="Q559" s="26"/>
      <c r="R559" s="27"/>
      <c r="S559" s="27"/>
    </row>
    <row r="560" s="20" customFormat="true" ht="29" hidden="false" customHeight="true" outlineLevel="0" collapsed="false">
      <c r="A560" s="9"/>
      <c r="B560" s="9"/>
      <c r="C560" s="9"/>
      <c r="D560" s="24" t="s">
        <v>463</v>
      </c>
      <c r="E560" s="18" t="n">
        <v>12</v>
      </c>
      <c r="F560" s="18" t="n">
        <v>8.1</v>
      </c>
      <c r="G560" s="18" t="n">
        <f aca="false">E560*F560</f>
        <v>97.2</v>
      </c>
      <c r="H560" s="18" t="n">
        <v>12</v>
      </c>
      <c r="I560" s="18" t="n">
        <v>8.1</v>
      </c>
      <c r="J560" s="18" t="n">
        <f aca="false">H560*I560</f>
        <v>97.2</v>
      </c>
      <c r="K560" s="25"/>
      <c r="L560" s="25"/>
      <c r="M560" s="25"/>
      <c r="N560" s="25"/>
      <c r="O560" s="25"/>
      <c r="Q560" s="26"/>
      <c r="R560" s="27"/>
      <c r="S560" s="27"/>
    </row>
    <row r="561" s="20" customFormat="true" ht="29" hidden="false" customHeight="true" outlineLevel="0" collapsed="false">
      <c r="A561" s="9"/>
      <c r="B561" s="9"/>
      <c r="C561" s="9"/>
      <c r="D561" s="24" t="s">
        <v>464</v>
      </c>
      <c r="E561" s="18" t="n">
        <v>1</v>
      </c>
      <c r="F561" s="18" t="n">
        <v>6.48</v>
      </c>
      <c r="G561" s="18" t="n">
        <f aca="false">E561*F561</f>
        <v>6.48</v>
      </c>
      <c r="H561" s="18" t="n">
        <v>1</v>
      </c>
      <c r="I561" s="18" t="n">
        <v>6.48</v>
      </c>
      <c r="J561" s="18" t="n">
        <f aca="false">H561*I561</f>
        <v>6.48</v>
      </c>
      <c r="K561" s="25"/>
      <c r="L561" s="25"/>
      <c r="M561" s="25"/>
      <c r="N561" s="25"/>
      <c r="O561" s="25"/>
      <c r="Q561" s="26"/>
      <c r="R561" s="27"/>
      <c r="S561" s="27"/>
    </row>
    <row r="562" s="20" customFormat="true" ht="29" hidden="false" customHeight="true" outlineLevel="0" collapsed="false">
      <c r="A562" s="9"/>
      <c r="B562" s="9"/>
      <c r="C562" s="9"/>
      <c r="D562" s="24" t="s">
        <v>465</v>
      </c>
      <c r="E562" s="18" t="n">
        <v>8</v>
      </c>
      <c r="F562" s="18" t="n">
        <v>2.25</v>
      </c>
      <c r="G562" s="18" t="n">
        <f aca="false">E562*F562</f>
        <v>18</v>
      </c>
      <c r="H562" s="18" t="n">
        <v>0</v>
      </c>
      <c r="I562" s="18" t="n">
        <v>0</v>
      </c>
      <c r="J562" s="18" t="n">
        <f aca="false">H562*I562</f>
        <v>0</v>
      </c>
      <c r="K562" s="25"/>
      <c r="L562" s="25" t="s">
        <v>466</v>
      </c>
      <c r="M562" s="25"/>
      <c r="N562" s="25"/>
      <c r="O562" s="25"/>
      <c r="Q562" s="26"/>
      <c r="R562" s="27"/>
      <c r="S562" s="27"/>
    </row>
    <row r="563" s="20" customFormat="true" ht="29" hidden="false" customHeight="true" outlineLevel="0" collapsed="false">
      <c r="A563" s="9"/>
      <c r="B563" s="9"/>
      <c r="C563" s="9"/>
      <c r="D563" s="24" t="s">
        <v>467</v>
      </c>
      <c r="E563" s="18" t="n">
        <v>19</v>
      </c>
      <c r="F563" s="18" t="n">
        <v>4.95</v>
      </c>
      <c r="G563" s="18" t="n">
        <f aca="false">E563*F563</f>
        <v>94.05</v>
      </c>
      <c r="H563" s="18" t="n">
        <v>19</v>
      </c>
      <c r="I563" s="18" t="n">
        <v>4.95</v>
      </c>
      <c r="J563" s="18" t="n">
        <f aca="false">H563*I563</f>
        <v>94.05</v>
      </c>
      <c r="K563" s="25"/>
      <c r="L563" s="25"/>
      <c r="M563" s="25"/>
      <c r="N563" s="25"/>
      <c r="O563" s="25"/>
      <c r="Q563" s="26"/>
      <c r="R563" s="27"/>
      <c r="S563" s="27"/>
    </row>
    <row r="564" s="20" customFormat="true" ht="29" hidden="false" customHeight="true" outlineLevel="0" collapsed="false">
      <c r="A564" s="9"/>
      <c r="B564" s="9"/>
      <c r="C564" s="9"/>
      <c r="D564" s="24" t="s">
        <v>468</v>
      </c>
      <c r="E564" s="18" t="n">
        <v>9</v>
      </c>
      <c r="F564" s="18" t="n">
        <v>4.95</v>
      </c>
      <c r="G564" s="18" t="n">
        <f aca="false">E564*F564</f>
        <v>44.55</v>
      </c>
      <c r="H564" s="18" t="n">
        <v>9</v>
      </c>
      <c r="I564" s="18" t="n">
        <v>4.95</v>
      </c>
      <c r="J564" s="18" t="n">
        <f aca="false">H564*I564</f>
        <v>44.55</v>
      </c>
      <c r="K564" s="25"/>
      <c r="L564" s="25"/>
      <c r="M564" s="25"/>
      <c r="N564" s="25"/>
      <c r="O564" s="25"/>
      <c r="Q564" s="26"/>
      <c r="R564" s="27"/>
      <c r="S564" s="27"/>
    </row>
    <row r="565" s="20" customFormat="true" ht="29" hidden="false" customHeight="true" outlineLevel="0" collapsed="false">
      <c r="A565" s="9"/>
      <c r="B565" s="9"/>
      <c r="C565" s="9"/>
      <c r="D565" s="24" t="s">
        <v>469</v>
      </c>
      <c r="E565" s="18" t="n">
        <v>52</v>
      </c>
      <c r="F565" s="18" t="n">
        <v>4.95</v>
      </c>
      <c r="G565" s="18" t="n">
        <f aca="false">E565*F565</f>
        <v>257.4</v>
      </c>
      <c r="H565" s="18" t="n">
        <v>52</v>
      </c>
      <c r="I565" s="18" t="n">
        <v>4.95</v>
      </c>
      <c r="J565" s="18" t="n">
        <f aca="false">H565*I565</f>
        <v>257.4</v>
      </c>
      <c r="K565" s="25"/>
      <c r="L565" s="25"/>
      <c r="M565" s="25"/>
      <c r="N565" s="25"/>
      <c r="O565" s="25"/>
      <c r="Q565" s="26"/>
      <c r="R565" s="27"/>
      <c r="S565" s="27"/>
    </row>
    <row r="566" s="20" customFormat="true" ht="29" hidden="false" customHeight="true" outlineLevel="0" collapsed="false">
      <c r="A566" s="9"/>
      <c r="B566" s="9"/>
      <c r="C566" s="9"/>
      <c r="D566" s="24" t="s">
        <v>470</v>
      </c>
      <c r="E566" s="18" t="n">
        <v>12</v>
      </c>
      <c r="F566" s="18" t="n">
        <v>4.95</v>
      </c>
      <c r="G566" s="18" t="n">
        <f aca="false">E566*F566</f>
        <v>59.4</v>
      </c>
      <c r="H566" s="18" t="n">
        <v>12</v>
      </c>
      <c r="I566" s="18" t="n">
        <v>4.95</v>
      </c>
      <c r="J566" s="18" t="n">
        <f aca="false">H566*I566</f>
        <v>59.4</v>
      </c>
      <c r="K566" s="25"/>
      <c r="L566" s="25"/>
      <c r="M566" s="25"/>
      <c r="N566" s="25"/>
      <c r="O566" s="25"/>
      <c r="Q566" s="26"/>
      <c r="R566" s="27"/>
      <c r="S566" s="27"/>
    </row>
    <row r="567" s="20" customFormat="true" ht="29" hidden="false" customHeight="true" outlineLevel="0" collapsed="false">
      <c r="A567" s="9"/>
      <c r="B567" s="9"/>
      <c r="C567" s="9"/>
      <c r="D567" s="24" t="s">
        <v>471</v>
      </c>
      <c r="E567" s="18" t="n">
        <v>5</v>
      </c>
      <c r="F567" s="18" t="n">
        <v>8.1</v>
      </c>
      <c r="G567" s="18" t="n">
        <f aca="false">E567*F567</f>
        <v>40.5</v>
      </c>
      <c r="H567" s="18" t="n">
        <v>5</v>
      </c>
      <c r="I567" s="18" t="n">
        <v>8.1</v>
      </c>
      <c r="J567" s="18" t="n">
        <f aca="false">H567*I567</f>
        <v>40.5</v>
      </c>
      <c r="K567" s="25"/>
      <c r="L567" s="25"/>
      <c r="M567" s="25"/>
      <c r="N567" s="25"/>
      <c r="O567" s="25"/>
      <c r="Q567" s="26"/>
      <c r="R567" s="27"/>
      <c r="S567" s="27"/>
    </row>
    <row r="568" s="20" customFormat="true" ht="29" hidden="false" customHeight="true" outlineLevel="0" collapsed="false">
      <c r="A568" s="9"/>
      <c r="B568" s="9"/>
      <c r="C568" s="9"/>
      <c r="D568" s="24" t="s">
        <v>472</v>
      </c>
      <c r="E568" s="18" t="n">
        <v>12</v>
      </c>
      <c r="F568" s="18" t="n">
        <v>4.95</v>
      </c>
      <c r="G568" s="18" t="n">
        <f aca="false">E568*F568</f>
        <v>59.4</v>
      </c>
      <c r="H568" s="18" t="n">
        <v>12</v>
      </c>
      <c r="I568" s="18" t="n">
        <v>4.95</v>
      </c>
      <c r="J568" s="18" t="n">
        <f aca="false">H568*I568</f>
        <v>59.4</v>
      </c>
      <c r="K568" s="25"/>
      <c r="L568" s="25"/>
      <c r="M568" s="25"/>
      <c r="N568" s="25"/>
      <c r="O568" s="25"/>
      <c r="Q568" s="26"/>
      <c r="R568" s="27"/>
      <c r="S568" s="27"/>
    </row>
    <row r="569" s="20" customFormat="true" ht="29" hidden="false" customHeight="true" outlineLevel="0" collapsed="false">
      <c r="A569" s="9"/>
      <c r="B569" s="9"/>
      <c r="C569" s="9"/>
      <c r="D569" s="24" t="s">
        <v>473</v>
      </c>
      <c r="E569" s="18" t="n">
        <v>24</v>
      </c>
      <c r="F569" s="18" t="n">
        <v>4.95</v>
      </c>
      <c r="G569" s="18" t="n">
        <f aca="false">E569*F569</f>
        <v>118.8</v>
      </c>
      <c r="H569" s="18" t="n">
        <v>24</v>
      </c>
      <c r="I569" s="18" t="n">
        <v>4.95</v>
      </c>
      <c r="J569" s="18" t="n">
        <f aca="false">H569*I569</f>
        <v>118.8</v>
      </c>
      <c r="K569" s="25"/>
      <c r="L569" s="25"/>
      <c r="M569" s="25"/>
      <c r="N569" s="25"/>
      <c r="O569" s="25"/>
      <c r="Q569" s="26"/>
      <c r="R569" s="27"/>
      <c r="S569" s="27"/>
    </row>
    <row r="570" s="20" customFormat="true" ht="29" hidden="false" customHeight="true" outlineLevel="0" collapsed="false">
      <c r="A570" s="9"/>
      <c r="B570" s="9"/>
      <c r="C570" s="9"/>
      <c r="D570" s="24" t="s">
        <v>474</v>
      </c>
      <c r="E570" s="18" t="n">
        <v>1</v>
      </c>
      <c r="F570" s="18" t="n">
        <v>4.95</v>
      </c>
      <c r="G570" s="18" t="n">
        <f aca="false">E570*F570</f>
        <v>4.95</v>
      </c>
      <c r="H570" s="18" t="n">
        <v>1</v>
      </c>
      <c r="I570" s="18" t="n">
        <v>4.95</v>
      </c>
      <c r="J570" s="18" t="n">
        <f aca="false">H570*I570</f>
        <v>4.95</v>
      </c>
      <c r="K570" s="25"/>
      <c r="L570" s="25"/>
      <c r="M570" s="25"/>
      <c r="N570" s="25"/>
      <c r="O570" s="25"/>
      <c r="Q570" s="26"/>
      <c r="R570" s="27"/>
      <c r="S570" s="27"/>
    </row>
    <row r="571" s="20" customFormat="true" ht="29" hidden="false" customHeight="true" outlineLevel="0" collapsed="false">
      <c r="A571" s="9" t="s">
        <v>475</v>
      </c>
      <c r="B571" s="9" t="s">
        <v>18</v>
      </c>
      <c r="C571" s="9"/>
      <c r="D571" s="9"/>
      <c r="E571" s="18" t="n">
        <f aca="false">E572+E581+E590+E639+E647+E673</f>
        <v>152586</v>
      </c>
      <c r="F571" s="18"/>
      <c r="G571" s="18" t="n">
        <f aca="false">G572+G581+G590+G639+G647+G673</f>
        <v>231523.4535</v>
      </c>
      <c r="H571" s="18" t="n">
        <f aca="false">H572+H581+H590+H639+H647+H673</f>
        <v>140836</v>
      </c>
      <c r="I571" s="18"/>
      <c r="J571" s="18" t="n">
        <f aca="false">J572+J581+J590+J639+J647+J673</f>
        <v>217949.5489</v>
      </c>
      <c r="K571" s="18" t="n">
        <f aca="false">K572+K581+K590+K639+K647+K673</f>
        <v>217950</v>
      </c>
      <c r="L571" s="25"/>
      <c r="M571" s="18" t="n">
        <f aca="false">M572+M581+M590+M639+M647+M673</f>
        <v>153719</v>
      </c>
      <c r="N571" s="18" t="n">
        <f aca="false">N572+N581+N590+N639+N647+N673</f>
        <v>149712</v>
      </c>
      <c r="O571" s="18" t="n">
        <f aca="false">O572+O581+O590+O639+O647+O673</f>
        <v>68238</v>
      </c>
      <c r="Q571" s="26"/>
      <c r="R571" s="27"/>
      <c r="S571" s="27"/>
    </row>
    <row r="572" s="20" customFormat="true" ht="29" hidden="false" customHeight="true" outlineLevel="0" collapsed="false">
      <c r="A572" s="9"/>
      <c r="B572" s="22" t="n">
        <v>1</v>
      </c>
      <c r="C572" s="23" t="s">
        <v>476</v>
      </c>
      <c r="D572" s="9" t="s">
        <v>20</v>
      </c>
      <c r="E572" s="18" t="n">
        <f aca="false">SUM(E573:E580)</f>
        <v>1632</v>
      </c>
      <c r="F572" s="18"/>
      <c r="G572" s="18" t="n">
        <f aca="false">SUM(G573:G580)</f>
        <v>2913.7275</v>
      </c>
      <c r="H572" s="18" t="n">
        <f aca="false">SUM(H573:H580)</f>
        <v>1611</v>
      </c>
      <c r="I572" s="18"/>
      <c r="J572" s="18" t="n">
        <f aca="false">SUM(J573:J580)</f>
        <v>2876.1525</v>
      </c>
      <c r="K572" s="18" t="n">
        <f aca="false">ROUND(J572,0)</f>
        <v>2876</v>
      </c>
      <c r="L572" s="25"/>
      <c r="M572" s="19" t="n">
        <v>1009</v>
      </c>
      <c r="N572" s="19" t="n">
        <f aca="false">M572</f>
        <v>1009</v>
      </c>
      <c r="O572" s="19" t="n">
        <f aca="false">K572-N572</f>
        <v>1867</v>
      </c>
      <c r="Q572" s="21"/>
      <c r="R572" s="4"/>
      <c r="S572" s="27"/>
    </row>
    <row r="573" s="20" customFormat="true" ht="29" hidden="false" customHeight="true" outlineLevel="0" collapsed="false">
      <c r="A573" s="9"/>
      <c r="B573" s="9"/>
      <c r="C573" s="9"/>
      <c r="D573" s="24" t="s">
        <v>477</v>
      </c>
      <c r="E573" s="18" t="n">
        <v>2</v>
      </c>
      <c r="F573" s="18" t="n">
        <v>1.26</v>
      </c>
      <c r="G573" s="18" t="n">
        <f aca="false">E573*F573</f>
        <v>2.52</v>
      </c>
      <c r="H573" s="18" t="n">
        <v>2</v>
      </c>
      <c r="I573" s="18" t="n">
        <v>1.26</v>
      </c>
      <c r="J573" s="18" t="n">
        <f aca="false">H573*I573</f>
        <v>2.52</v>
      </c>
      <c r="K573" s="25"/>
      <c r="L573" s="25"/>
      <c r="M573" s="25"/>
      <c r="N573" s="25"/>
      <c r="O573" s="25"/>
      <c r="Q573" s="26"/>
      <c r="R573" s="27"/>
      <c r="S573" s="27"/>
    </row>
    <row r="574" s="20" customFormat="true" ht="29" hidden="false" customHeight="true" outlineLevel="0" collapsed="false">
      <c r="A574" s="9"/>
      <c r="B574" s="9"/>
      <c r="C574" s="9"/>
      <c r="D574" s="24" t="s">
        <v>477</v>
      </c>
      <c r="E574" s="18" t="n">
        <v>8</v>
      </c>
      <c r="F574" s="18" t="n">
        <v>1.575</v>
      </c>
      <c r="G574" s="18" t="n">
        <f aca="false">E574*F574</f>
        <v>12.6</v>
      </c>
      <c r="H574" s="18" t="n">
        <v>7</v>
      </c>
      <c r="I574" s="18" t="n">
        <v>1.575</v>
      </c>
      <c r="J574" s="18" t="n">
        <f aca="false">H574*I574</f>
        <v>11.025</v>
      </c>
      <c r="K574" s="25"/>
      <c r="L574" s="25" t="s">
        <v>36</v>
      </c>
      <c r="M574" s="25"/>
      <c r="N574" s="25"/>
      <c r="O574" s="25"/>
      <c r="Q574" s="26"/>
      <c r="R574" s="27"/>
      <c r="S574" s="27"/>
    </row>
    <row r="575" s="20" customFormat="true" ht="29" hidden="false" customHeight="true" outlineLevel="0" collapsed="false">
      <c r="A575" s="9"/>
      <c r="B575" s="9"/>
      <c r="C575" s="9"/>
      <c r="D575" s="24" t="s">
        <v>477</v>
      </c>
      <c r="E575" s="18" t="n">
        <v>114</v>
      </c>
      <c r="F575" s="18" t="n">
        <v>1.8</v>
      </c>
      <c r="G575" s="18" t="n">
        <f aca="false">E575*F575</f>
        <v>205.2</v>
      </c>
      <c r="H575" s="18" t="n">
        <v>108</v>
      </c>
      <c r="I575" s="18" t="n">
        <v>1.8</v>
      </c>
      <c r="J575" s="18" t="n">
        <f aca="false">H575*I575</f>
        <v>194.4</v>
      </c>
      <c r="K575" s="25"/>
      <c r="L575" s="25" t="s">
        <v>199</v>
      </c>
      <c r="M575" s="25"/>
      <c r="N575" s="25"/>
      <c r="O575" s="25"/>
      <c r="Q575" s="26"/>
      <c r="R575" s="27"/>
      <c r="S575" s="27"/>
    </row>
    <row r="576" s="20" customFormat="true" ht="29" hidden="false" customHeight="true" outlineLevel="0" collapsed="false">
      <c r="A576" s="9"/>
      <c r="B576" s="9"/>
      <c r="C576" s="9"/>
      <c r="D576" s="24" t="s">
        <v>478</v>
      </c>
      <c r="E576" s="18" t="n">
        <v>2</v>
      </c>
      <c r="F576" s="18" t="n">
        <v>1.8</v>
      </c>
      <c r="G576" s="18" t="n">
        <f aca="false">E576*F576</f>
        <v>3.6</v>
      </c>
      <c r="H576" s="18" t="n">
        <v>2</v>
      </c>
      <c r="I576" s="18" t="n">
        <v>1.8</v>
      </c>
      <c r="J576" s="18" t="n">
        <f aca="false">H576*I576</f>
        <v>3.6</v>
      </c>
      <c r="K576" s="25"/>
      <c r="L576" s="25"/>
      <c r="M576" s="25"/>
      <c r="N576" s="25"/>
      <c r="O576" s="25"/>
      <c r="Q576" s="26"/>
      <c r="R576" s="27"/>
      <c r="S576" s="27"/>
    </row>
    <row r="577" s="20" customFormat="true" ht="29" hidden="false" customHeight="true" outlineLevel="0" collapsed="false">
      <c r="A577" s="9"/>
      <c r="B577" s="9"/>
      <c r="C577" s="9"/>
      <c r="D577" s="24" t="s">
        <v>479</v>
      </c>
      <c r="E577" s="18" t="n">
        <v>7</v>
      </c>
      <c r="F577" s="18" t="n">
        <v>1.4175</v>
      </c>
      <c r="G577" s="18" t="n">
        <f aca="false">E577*F577</f>
        <v>9.9225</v>
      </c>
      <c r="H577" s="18" t="n">
        <v>7</v>
      </c>
      <c r="I577" s="18" t="n">
        <v>1.4175</v>
      </c>
      <c r="J577" s="18" t="n">
        <f aca="false">H577*I577</f>
        <v>9.9225</v>
      </c>
      <c r="K577" s="25"/>
      <c r="L577" s="25"/>
      <c r="M577" s="25"/>
      <c r="N577" s="25"/>
      <c r="O577" s="25"/>
      <c r="Q577" s="26"/>
      <c r="R577" s="27"/>
      <c r="S577" s="27"/>
    </row>
    <row r="578" s="20" customFormat="true" ht="29" hidden="false" customHeight="true" outlineLevel="0" collapsed="false">
      <c r="A578" s="9"/>
      <c r="B578" s="9"/>
      <c r="C578" s="9"/>
      <c r="D578" s="24" t="s">
        <v>480</v>
      </c>
      <c r="E578" s="18" t="n">
        <v>1</v>
      </c>
      <c r="F578" s="18" t="n">
        <v>1.26</v>
      </c>
      <c r="G578" s="18" t="n">
        <f aca="false">E578*F578</f>
        <v>1.26</v>
      </c>
      <c r="H578" s="18" t="n">
        <v>1</v>
      </c>
      <c r="I578" s="18" t="n">
        <v>1.26</v>
      </c>
      <c r="J578" s="18" t="n">
        <f aca="false">H578*I578</f>
        <v>1.26</v>
      </c>
      <c r="K578" s="25"/>
      <c r="L578" s="25"/>
      <c r="M578" s="25"/>
      <c r="N578" s="25"/>
      <c r="O578" s="25"/>
      <c r="Q578" s="26"/>
      <c r="R578" s="27"/>
      <c r="S578" s="27"/>
    </row>
    <row r="579" s="20" customFormat="true" ht="29" hidden="false" customHeight="true" outlineLevel="0" collapsed="false">
      <c r="A579" s="9"/>
      <c r="B579" s="9"/>
      <c r="C579" s="9"/>
      <c r="D579" s="24" t="s">
        <v>480</v>
      </c>
      <c r="E579" s="18" t="n">
        <v>79</v>
      </c>
      <c r="F579" s="18" t="n">
        <v>1.575</v>
      </c>
      <c r="G579" s="18" t="n">
        <f aca="false">E579*F579</f>
        <v>124.425</v>
      </c>
      <c r="H579" s="18" t="n">
        <v>79</v>
      </c>
      <c r="I579" s="18" t="n">
        <v>1.575</v>
      </c>
      <c r="J579" s="18" t="n">
        <f aca="false">H579*I579</f>
        <v>124.425</v>
      </c>
      <c r="K579" s="25"/>
      <c r="L579" s="25"/>
      <c r="M579" s="25"/>
      <c r="N579" s="25"/>
      <c r="O579" s="25"/>
      <c r="Q579" s="26"/>
      <c r="R579" s="27"/>
      <c r="S579" s="27"/>
    </row>
    <row r="580" s="20" customFormat="true" ht="29" hidden="false" customHeight="true" outlineLevel="0" collapsed="false">
      <c r="A580" s="9"/>
      <c r="B580" s="9"/>
      <c r="C580" s="9"/>
      <c r="D580" s="24" t="s">
        <v>480</v>
      </c>
      <c r="E580" s="18" t="n">
        <v>1419</v>
      </c>
      <c r="F580" s="18" t="n">
        <v>1.8</v>
      </c>
      <c r="G580" s="18" t="n">
        <f aca="false">E580*F580</f>
        <v>2554.2</v>
      </c>
      <c r="H580" s="18" t="n">
        <v>1405</v>
      </c>
      <c r="I580" s="18" t="n">
        <v>1.8</v>
      </c>
      <c r="J580" s="18" t="n">
        <f aca="false">H580*I580</f>
        <v>2529</v>
      </c>
      <c r="K580" s="25"/>
      <c r="L580" s="25" t="s">
        <v>481</v>
      </c>
      <c r="M580" s="25"/>
      <c r="N580" s="25"/>
      <c r="O580" s="25"/>
      <c r="Q580" s="26"/>
      <c r="R580" s="27"/>
      <c r="S580" s="27"/>
    </row>
    <row r="581" s="20" customFormat="true" ht="29" hidden="false" customHeight="true" outlineLevel="0" collapsed="false">
      <c r="A581" s="9"/>
      <c r="B581" s="22" t="n">
        <v>2</v>
      </c>
      <c r="C581" s="23" t="s">
        <v>482</v>
      </c>
      <c r="D581" s="9" t="s">
        <v>20</v>
      </c>
      <c r="E581" s="18" t="n">
        <f aca="false">SUM(E582:E589)</f>
        <v>20446</v>
      </c>
      <c r="F581" s="18"/>
      <c r="G581" s="18" t="n">
        <f aca="false">SUM(G582:G589)</f>
        <v>30280.1896</v>
      </c>
      <c r="H581" s="18" t="n">
        <f aca="false">SUM(H582:H589)</f>
        <v>19680</v>
      </c>
      <c r="I581" s="18"/>
      <c r="J581" s="18" t="n">
        <f aca="false">SUM(J582:J589)</f>
        <v>29158.5561</v>
      </c>
      <c r="K581" s="18" t="n">
        <f aca="false">ROUND(J581,0)</f>
        <v>29159</v>
      </c>
      <c r="L581" s="25"/>
      <c r="M581" s="19" t="n">
        <v>10229</v>
      </c>
      <c r="N581" s="19" t="n">
        <f aca="false">M581</f>
        <v>10229</v>
      </c>
      <c r="O581" s="19" t="n">
        <f aca="false">K581-N581</f>
        <v>18930</v>
      </c>
      <c r="Q581" s="21"/>
      <c r="R581" s="4"/>
      <c r="S581" s="27"/>
    </row>
    <row r="582" s="20" customFormat="true" ht="29" hidden="false" customHeight="true" outlineLevel="0" collapsed="false">
      <c r="A582" s="9"/>
      <c r="B582" s="9"/>
      <c r="C582" s="9"/>
      <c r="D582" s="24" t="s">
        <v>483</v>
      </c>
      <c r="E582" s="18" t="n">
        <v>84</v>
      </c>
      <c r="F582" s="18" t="n">
        <v>1.17</v>
      </c>
      <c r="G582" s="18" t="n">
        <f aca="false">E582*F582</f>
        <v>98.28</v>
      </c>
      <c r="H582" s="18" t="n">
        <v>73</v>
      </c>
      <c r="I582" s="18" t="n">
        <v>1.17</v>
      </c>
      <c r="J582" s="18" t="n">
        <f aca="false">H582*I582</f>
        <v>85.41</v>
      </c>
      <c r="K582" s="25"/>
      <c r="L582" s="25" t="s">
        <v>164</v>
      </c>
      <c r="M582" s="25"/>
      <c r="N582" s="25"/>
      <c r="O582" s="25"/>
      <c r="Q582" s="26"/>
      <c r="R582" s="27"/>
      <c r="S582" s="27"/>
    </row>
    <row r="583" s="20" customFormat="true" ht="29" hidden="false" customHeight="true" outlineLevel="0" collapsed="false">
      <c r="A583" s="9"/>
      <c r="B583" s="9"/>
      <c r="C583" s="9"/>
      <c r="D583" s="24" t="s">
        <v>484</v>
      </c>
      <c r="E583" s="18" t="n">
        <v>305</v>
      </c>
      <c r="F583" s="18" t="n">
        <v>1.17</v>
      </c>
      <c r="G583" s="18" t="n">
        <f aca="false">E583*F583</f>
        <v>356.85</v>
      </c>
      <c r="H583" s="18" t="n">
        <v>277</v>
      </c>
      <c r="I583" s="18" t="n">
        <v>1.17</v>
      </c>
      <c r="J583" s="18" t="n">
        <f aca="false">H583*I583</f>
        <v>324.09</v>
      </c>
      <c r="K583" s="25"/>
      <c r="L583" s="25" t="s">
        <v>485</v>
      </c>
      <c r="M583" s="25"/>
      <c r="N583" s="25"/>
      <c r="O583" s="25"/>
      <c r="Q583" s="26"/>
      <c r="R583" s="27"/>
      <c r="S583" s="27"/>
    </row>
    <row r="584" s="20" customFormat="true" ht="29" hidden="false" customHeight="true" outlineLevel="0" collapsed="false">
      <c r="A584" s="9"/>
      <c r="B584" s="9"/>
      <c r="C584" s="9"/>
      <c r="D584" s="24" t="s">
        <v>486</v>
      </c>
      <c r="E584" s="18" t="n">
        <v>293</v>
      </c>
      <c r="F584" s="18" t="n">
        <v>1.8</v>
      </c>
      <c r="G584" s="18" t="n">
        <f aca="false">E584*F584</f>
        <v>527.4</v>
      </c>
      <c r="H584" s="18" t="n">
        <v>280</v>
      </c>
      <c r="I584" s="18" t="n">
        <v>1.8</v>
      </c>
      <c r="J584" s="18" t="n">
        <f aca="false">H584*I584</f>
        <v>504</v>
      </c>
      <c r="K584" s="25"/>
      <c r="L584" s="25" t="s">
        <v>487</v>
      </c>
      <c r="M584" s="25"/>
      <c r="N584" s="25"/>
      <c r="O584" s="25"/>
      <c r="Q584" s="26"/>
      <c r="R584" s="27"/>
      <c r="S584" s="27"/>
    </row>
    <row r="585" s="20" customFormat="true" ht="29" hidden="false" customHeight="true" outlineLevel="0" collapsed="false">
      <c r="A585" s="9"/>
      <c r="B585" s="9"/>
      <c r="C585" s="9"/>
      <c r="D585" s="24" t="s">
        <v>488</v>
      </c>
      <c r="E585" s="18" t="n">
        <v>235</v>
      </c>
      <c r="F585" s="18" t="n">
        <v>1.46</v>
      </c>
      <c r="G585" s="18" t="n">
        <f aca="false">E585*F585</f>
        <v>343.1</v>
      </c>
      <c r="H585" s="18" t="n">
        <v>216</v>
      </c>
      <c r="I585" s="18" t="n">
        <v>1.46</v>
      </c>
      <c r="J585" s="18" t="n">
        <f aca="false">H585*I585</f>
        <v>315.36</v>
      </c>
      <c r="K585" s="25"/>
      <c r="L585" s="25" t="s">
        <v>489</v>
      </c>
      <c r="M585" s="25"/>
      <c r="N585" s="25"/>
      <c r="O585" s="25"/>
      <c r="Q585" s="26"/>
      <c r="R585" s="27"/>
      <c r="S585" s="27"/>
    </row>
    <row r="586" s="20" customFormat="true" ht="29" hidden="false" customHeight="true" outlineLevel="0" collapsed="false">
      <c r="A586" s="9"/>
      <c r="B586" s="9"/>
      <c r="C586" s="9"/>
      <c r="D586" s="24" t="s">
        <v>490</v>
      </c>
      <c r="E586" s="18" t="n">
        <v>32</v>
      </c>
      <c r="F586" s="18" t="n">
        <v>1.078</v>
      </c>
      <c r="G586" s="18" t="n">
        <f aca="false">E586*F586</f>
        <v>34.496</v>
      </c>
      <c r="H586" s="18" t="n">
        <v>32</v>
      </c>
      <c r="I586" s="18" t="n">
        <v>1.078</v>
      </c>
      <c r="J586" s="18" t="n">
        <f aca="false">H586*I586</f>
        <v>34.496</v>
      </c>
      <c r="K586" s="25"/>
      <c r="L586" s="25"/>
      <c r="M586" s="25"/>
      <c r="N586" s="25"/>
      <c r="O586" s="25"/>
      <c r="Q586" s="26"/>
      <c r="R586" s="27"/>
      <c r="S586" s="27"/>
    </row>
    <row r="587" s="20" customFormat="true" ht="29" hidden="false" customHeight="true" outlineLevel="0" collapsed="false">
      <c r="A587" s="9"/>
      <c r="B587" s="9"/>
      <c r="C587" s="9"/>
      <c r="D587" s="24" t="s">
        <v>490</v>
      </c>
      <c r="E587" s="18" t="n">
        <v>14465</v>
      </c>
      <c r="F587" s="18" t="n">
        <v>1.54</v>
      </c>
      <c r="G587" s="18" t="n">
        <f aca="false">E587*F587</f>
        <v>22276.1</v>
      </c>
      <c r="H587" s="18" t="n">
        <v>13977</v>
      </c>
      <c r="I587" s="18" t="n">
        <v>1.54</v>
      </c>
      <c r="J587" s="18" t="n">
        <f aca="false">H587*I587</f>
        <v>21524.58</v>
      </c>
      <c r="K587" s="25"/>
      <c r="L587" s="25" t="s">
        <v>491</v>
      </c>
      <c r="M587" s="25"/>
      <c r="N587" s="25"/>
      <c r="O587" s="25"/>
      <c r="Q587" s="26"/>
      <c r="R587" s="27"/>
      <c r="S587" s="27"/>
    </row>
    <row r="588" s="20" customFormat="true" ht="29" hidden="false" customHeight="true" outlineLevel="0" collapsed="false">
      <c r="A588" s="9"/>
      <c r="B588" s="9"/>
      <c r="C588" s="9"/>
      <c r="D588" s="24" t="s">
        <v>492</v>
      </c>
      <c r="E588" s="18" t="n">
        <v>2</v>
      </c>
      <c r="F588" s="18" t="n">
        <v>0.9243</v>
      </c>
      <c r="G588" s="18" t="n">
        <f aca="false">E588*F588</f>
        <v>1.8486</v>
      </c>
      <c r="H588" s="18" t="n">
        <v>2</v>
      </c>
      <c r="I588" s="18" t="n">
        <v>0.9243</v>
      </c>
      <c r="J588" s="18" t="n">
        <f aca="false">H588*I588</f>
        <v>1.8486</v>
      </c>
      <c r="K588" s="25"/>
      <c r="L588" s="25"/>
      <c r="M588" s="25"/>
      <c r="N588" s="25"/>
      <c r="O588" s="25"/>
      <c r="Q588" s="26"/>
      <c r="R588" s="27"/>
      <c r="S588" s="27"/>
    </row>
    <row r="589" s="20" customFormat="true" ht="29" hidden="false" customHeight="true" outlineLevel="0" collapsed="false">
      <c r="A589" s="9"/>
      <c r="B589" s="9"/>
      <c r="C589" s="9"/>
      <c r="D589" s="24" t="s">
        <v>492</v>
      </c>
      <c r="E589" s="18" t="n">
        <v>5030</v>
      </c>
      <c r="F589" s="18" t="n">
        <v>1.3205</v>
      </c>
      <c r="G589" s="18" t="n">
        <f aca="false">E589*F589</f>
        <v>6642.115</v>
      </c>
      <c r="H589" s="18" t="n">
        <v>4823</v>
      </c>
      <c r="I589" s="18" t="n">
        <v>1.3205</v>
      </c>
      <c r="J589" s="18" t="n">
        <f aca="false">H589*I589</f>
        <v>6368.7715</v>
      </c>
      <c r="K589" s="25"/>
      <c r="L589" s="25" t="s">
        <v>493</v>
      </c>
      <c r="M589" s="25"/>
      <c r="N589" s="25"/>
      <c r="O589" s="25"/>
      <c r="Q589" s="26"/>
      <c r="R589" s="27"/>
      <c r="S589" s="27"/>
    </row>
    <row r="590" s="20" customFormat="true" ht="29" hidden="false" customHeight="true" outlineLevel="0" collapsed="false">
      <c r="A590" s="9"/>
      <c r="B590" s="22" t="n">
        <v>3</v>
      </c>
      <c r="C590" s="23" t="s">
        <v>494</v>
      </c>
      <c r="D590" s="9" t="s">
        <v>20</v>
      </c>
      <c r="E590" s="18" t="n">
        <f aca="false">SUM(E591:E638)</f>
        <v>59057</v>
      </c>
      <c r="F590" s="18"/>
      <c r="G590" s="18" t="n">
        <f aca="false">SUM(G591:G638)</f>
        <v>90328.7834</v>
      </c>
      <c r="H590" s="18" t="n">
        <f aca="false">SUM(H591:H638)</f>
        <v>56527</v>
      </c>
      <c r="I590" s="18"/>
      <c r="J590" s="18" t="n">
        <f aca="false">SUM(J591:J638)</f>
        <v>86436.7718</v>
      </c>
      <c r="K590" s="18" t="n">
        <f aca="false">ROUND(J590,0)</f>
        <v>86437</v>
      </c>
      <c r="L590" s="25"/>
      <c r="M590" s="19" t="n">
        <v>45656</v>
      </c>
      <c r="N590" s="19" t="n">
        <f aca="false">M590</f>
        <v>45656</v>
      </c>
      <c r="O590" s="19" t="n">
        <f aca="false">K590-N590</f>
        <v>40781</v>
      </c>
      <c r="Q590" s="21"/>
      <c r="R590" s="4"/>
      <c r="S590" s="27"/>
    </row>
    <row r="591" s="20" customFormat="true" ht="29" hidden="false" customHeight="true" outlineLevel="0" collapsed="false">
      <c r="A591" s="9"/>
      <c r="B591" s="9"/>
      <c r="C591" s="9"/>
      <c r="D591" s="24" t="s">
        <v>495</v>
      </c>
      <c r="E591" s="18" t="n">
        <v>4</v>
      </c>
      <c r="F591" s="18" t="n">
        <v>1.26</v>
      </c>
      <c r="G591" s="18" t="n">
        <f aca="false">E591*F591</f>
        <v>5.04</v>
      </c>
      <c r="H591" s="18" t="n">
        <v>4</v>
      </c>
      <c r="I591" s="18" t="n">
        <v>1.26</v>
      </c>
      <c r="J591" s="18" t="n">
        <f aca="false">H591*I591</f>
        <v>5.04</v>
      </c>
      <c r="K591" s="25"/>
      <c r="L591" s="25"/>
      <c r="M591" s="25"/>
      <c r="N591" s="25"/>
      <c r="O591" s="25"/>
      <c r="Q591" s="26"/>
      <c r="R591" s="27"/>
      <c r="S591" s="27"/>
    </row>
    <row r="592" s="20" customFormat="true" ht="29" hidden="false" customHeight="true" outlineLevel="0" collapsed="false">
      <c r="A592" s="9"/>
      <c r="B592" s="9"/>
      <c r="C592" s="9"/>
      <c r="D592" s="24" t="s">
        <v>495</v>
      </c>
      <c r="E592" s="18" t="n">
        <v>30</v>
      </c>
      <c r="F592" s="18" t="n">
        <v>1.575</v>
      </c>
      <c r="G592" s="18" t="n">
        <f aca="false">E592*F592</f>
        <v>47.25</v>
      </c>
      <c r="H592" s="18" t="n">
        <v>30</v>
      </c>
      <c r="I592" s="18" t="n">
        <v>1.575</v>
      </c>
      <c r="J592" s="18" t="n">
        <f aca="false">H592*I592</f>
        <v>47.25</v>
      </c>
      <c r="K592" s="25"/>
      <c r="L592" s="25"/>
      <c r="M592" s="25"/>
      <c r="N592" s="25"/>
      <c r="O592" s="25"/>
      <c r="Q592" s="26"/>
      <c r="R592" s="27"/>
      <c r="S592" s="27"/>
    </row>
    <row r="593" s="20" customFormat="true" ht="29" hidden="false" customHeight="true" outlineLevel="0" collapsed="false">
      <c r="A593" s="9"/>
      <c r="B593" s="9"/>
      <c r="C593" s="9"/>
      <c r="D593" s="24" t="s">
        <v>495</v>
      </c>
      <c r="E593" s="18" t="n">
        <v>111</v>
      </c>
      <c r="F593" s="18" t="n">
        <v>1.8</v>
      </c>
      <c r="G593" s="18" t="n">
        <f aca="false">E593*F593</f>
        <v>199.8</v>
      </c>
      <c r="H593" s="18" t="n">
        <v>101</v>
      </c>
      <c r="I593" s="18" t="n">
        <v>1.8</v>
      </c>
      <c r="J593" s="18" t="n">
        <f aca="false">H593*I593</f>
        <v>181.8</v>
      </c>
      <c r="K593" s="25"/>
      <c r="L593" s="25" t="s">
        <v>196</v>
      </c>
      <c r="M593" s="25"/>
      <c r="N593" s="25"/>
      <c r="O593" s="25"/>
      <c r="Q593" s="26"/>
      <c r="R593" s="27"/>
      <c r="S593" s="27"/>
    </row>
    <row r="594" s="20" customFormat="true" ht="29" hidden="false" customHeight="true" outlineLevel="0" collapsed="false">
      <c r="A594" s="9"/>
      <c r="B594" s="9"/>
      <c r="C594" s="9"/>
      <c r="D594" s="24" t="s">
        <v>496</v>
      </c>
      <c r="E594" s="18" t="n">
        <v>4</v>
      </c>
      <c r="F594" s="18" t="n">
        <v>1.575</v>
      </c>
      <c r="G594" s="18" t="n">
        <f aca="false">E594*F594</f>
        <v>6.3</v>
      </c>
      <c r="H594" s="18" t="n">
        <v>4</v>
      </c>
      <c r="I594" s="18" t="n">
        <v>1.575</v>
      </c>
      <c r="J594" s="18" t="n">
        <f aca="false">H594*I594</f>
        <v>6.3</v>
      </c>
      <c r="K594" s="25"/>
      <c r="L594" s="25"/>
      <c r="M594" s="25"/>
      <c r="N594" s="25"/>
      <c r="O594" s="25"/>
      <c r="Q594" s="26"/>
      <c r="R594" s="27"/>
      <c r="S594" s="27"/>
    </row>
    <row r="595" s="20" customFormat="true" ht="29" hidden="false" customHeight="true" outlineLevel="0" collapsed="false">
      <c r="A595" s="9"/>
      <c r="B595" s="9"/>
      <c r="C595" s="9"/>
      <c r="D595" s="24" t="s">
        <v>496</v>
      </c>
      <c r="E595" s="18" t="n">
        <v>218</v>
      </c>
      <c r="F595" s="18" t="n">
        <v>1.8</v>
      </c>
      <c r="G595" s="18" t="n">
        <f aca="false">E595*F595</f>
        <v>392.4</v>
      </c>
      <c r="H595" s="18" t="n">
        <v>202</v>
      </c>
      <c r="I595" s="18" t="n">
        <v>1.8</v>
      </c>
      <c r="J595" s="18" t="n">
        <f aca="false">H595*I595</f>
        <v>363.6</v>
      </c>
      <c r="K595" s="25"/>
      <c r="L595" s="25" t="s">
        <v>497</v>
      </c>
      <c r="M595" s="25"/>
      <c r="N595" s="25"/>
      <c r="O595" s="25"/>
      <c r="Q595" s="26"/>
      <c r="R595" s="27"/>
      <c r="S595" s="27"/>
    </row>
    <row r="596" s="20" customFormat="true" ht="29" hidden="false" customHeight="true" outlineLevel="0" collapsed="false">
      <c r="A596" s="9"/>
      <c r="B596" s="9"/>
      <c r="C596" s="9"/>
      <c r="D596" s="24" t="s">
        <v>498</v>
      </c>
      <c r="E596" s="18" t="n">
        <v>54</v>
      </c>
      <c r="F596" s="18" t="n">
        <v>1.575</v>
      </c>
      <c r="G596" s="18" t="n">
        <f aca="false">E596*F596</f>
        <v>85.05</v>
      </c>
      <c r="H596" s="18" t="n">
        <v>54</v>
      </c>
      <c r="I596" s="18" t="n">
        <v>1.575</v>
      </c>
      <c r="J596" s="18" t="n">
        <f aca="false">H596*I596</f>
        <v>85.05</v>
      </c>
      <c r="K596" s="25"/>
      <c r="L596" s="25"/>
      <c r="M596" s="25"/>
      <c r="N596" s="25"/>
      <c r="O596" s="25"/>
      <c r="Q596" s="26"/>
      <c r="R596" s="27"/>
      <c r="S596" s="27"/>
    </row>
    <row r="597" s="20" customFormat="true" ht="29" hidden="false" customHeight="true" outlineLevel="0" collapsed="false">
      <c r="A597" s="9"/>
      <c r="B597" s="9"/>
      <c r="C597" s="9"/>
      <c r="D597" s="24" t="s">
        <v>498</v>
      </c>
      <c r="E597" s="18" t="n">
        <v>220</v>
      </c>
      <c r="F597" s="18" t="n">
        <v>1.8</v>
      </c>
      <c r="G597" s="18" t="n">
        <f aca="false">E597*F597</f>
        <v>396</v>
      </c>
      <c r="H597" s="18" t="n">
        <v>201</v>
      </c>
      <c r="I597" s="18" t="n">
        <v>1.8</v>
      </c>
      <c r="J597" s="18" t="n">
        <f aca="false">H597*I597</f>
        <v>361.8</v>
      </c>
      <c r="K597" s="25"/>
      <c r="L597" s="25" t="s">
        <v>489</v>
      </c>
      <c r="M597" s="25"/>
      <c r="N597" s="25"/>
      <c r="O597" s="25"/>
      <c r="Q597" s="26"/>
      <c r="R597" s="27"/>
      <c r="S597" s="27"/>
    </row>
    <row r="598" s="20" customFormat="true" ht="29" hidden="false" customHeight="true" outlineLevel="0" collapsed="false">
      <c r="A598" s="9"/>
      <c r="B598" s="9"/>
      <c r="C598" s="9"/>
      <c r="D598" s="24" t="s">
        <v>499</v>
      </c>
      <c r="E598" s="18" t="n">
        <v>17</v>
      </c>
      <c r="F598" s="18" t="n">
        <v>1.575</v>
      </c>
      <c r="G598" s="18" t="n">
        <f aca="false">E598*F598</f>
        <v>26.775</v>
      </c>
      <c r="H598" s="18" t="n">
        <v>17</v>
      </c>
      <c r="I598" s="18" t="n">
        <v>1.575</v>
      </c>
      <c r="J598" s="18" t="n">
        <f aca="false">H598*I598</f>
        <v>26.775</v>
      </c>
      <c r="K598" s="25"/>
      <c r="L598" s="25"/>
      <c r="M598" s="25"/>
      <c r="N598" s="25"/>
      <c r="O598" s="25"/>
      <c r="Q598" s="26"/>
      <c r="R598" s="27"/>
      <c r="S598" s="27"/>
    </row>
    <row r="599" s="20" customFormat="true" ht="29" hidden="false" customHeight="true" outlineLevel="0" collapsed="false">
      <c r="A599" s="9"/>
      <c r="B599" s="9"/>
      <c r="C599" s="9"/>
      <c r="D599" s="24" t="s">
        <v>499</v>
      </c>
      <c r="E599" s="18" t="n">
        <v>2076</v>
      </c>
      <c r="F599" s="18" t="n">
        <v>1.8</v>
      </c>
      <c r="G599" s="18" t="n">
        <f aca="false">E599*F599</f>
        <v>3736.8</v>
      </c>
      <c r="H599" s="18" t="n">
        <v>1964</v>
      </c>
      <c r="I599" s="18" t="n">
        <v>1.8</v>
      </c>
      <c r="J599" s="18" t="n">
        <f aca="false">H599*I599</f>
        <v>3535.2</v>
      </c>
      <c r="K599" s="25"/>
      <c r="L599" s="25" t="s">
        <v>500</v>
      </c>
      <c r="M599" s="25"/>
      <c r="N599" s="25"/>
      <c r="O599" s="25"/>
      <c r="Q599" s="26"/>
      <c r="R599" s="27"/>
      <c r="S599" s="27"/>
    </row>
    <row r="600" s="20" customFormat="true" ht="29" hidden="false" customHeight="true" outlineLevel="0" collapsed="false">
      <c r="A600" s="9"/>
      <c r="B600" s="9"/>
      <c r="C600" s="9"/>
      <c r="D600" s="24" t="s">
        <v>501</v>
      </c>
      <c r="E600" s="18" t="n">
        <v>4</v>
      </c>
      <c r="F600" s="18" t="n">
        <v>1.8</v>
      </c>
      <c r="G600" s="18" t="n">
        <f aca="false">E600*F600</f>
        <v>7.2</v>
      </c>
      <c r="H600" s="18" t="n">
        <v>4</v>
      </c>
      <c r="I600" s="18" t="n">
        <v>1.8</v>
      </c>
      <c r="J600" s="18" t="n">
        <f aca="false">H600*I600</f>
        <v>7.2</v>
      </c>
      <c r="K600" s="25"/>
      <c r="L600" s="25"/>
      <c r="M600" s="25"/>
      <c r="N600" s="25"/>
      <c r="O600" s="25"/>
      <c r="Q600" s="26"/>
      <c r="R600" s="27"/>
      <c r="S600" s="27"/>
    </row>
    <row r="601" s="20" customFormat="true" ht="29" hidden="false" customHeight="true" outlineLevel="0" collapsed="false">
      <c r="A601" s="9"/>
      <c r="B601" s="9"/>
      <c r="C601" s="9"/>
      <c r="D601" s="24" t="s">
        <v>502</v>
      </c>
      <c r="E601" s="18" t="n">
        <v>2188</v>
      </c>
      <c r="F601" s="18" t="n">
        <v>1.8</v>
      </c>
      <c r="G601" s="18" t="n">
        <f aca="false">E601*F601</f>
        <v>3938.4</v>
      </c>
      <c r="H601" s="18" t="n">
        <v>2139</v>
      </c>
      <c r="I601" s="18" t="n">
        <v>1.8</v>
      </c>
      <c r="J601" s="18" t="n">
        <f aca="false">H601*I601</f>
        <v>3850.2</v>
      </c>
      <c r="K601" s="25"/>
      <c r="L601" s="25" t="s">
        <v>503</v>
      </c>
      <c r="M601" s="25"/>
      <c r="N601" s="25"/>
      <c r="O601" s="25"/>
      <c r="Q601" s="26"/>
      <c r="R601" s="27"/>
      <c r="S601" s="27"/>
    </row>
    <row r="602" s="20" customFormat="true" ht="29" hidden="false" customHeight="true" outlineLevel="0" collapsed="false">
      <c r="A602" s="9"/>
      <c r="B602" s="9"/>
      <c r="C602" s="9"/>
      <c r="D602" s="24" t="s">
        <v>504</v>
      </c>
      <c r="E602" s="18" t="n">
        <v>18</v>
      </c>
      <c r="F602" s="18" t="n">
        <v>1.575</v>
      </c>
      <c r="G602" s="18" t="n">
        <f aca="false">E602*F602</f>
        <v>28.35</v>
      </c>
      <c r="H602" s="18" t="n">
        <v>15</v>
      </c>
      <c r="I602" s="18" t="n">
        <v>1.575</v>
      </c>
      <c r="J602" s="18" t="n">
        <f aca="false">H602*I602</f>
        <v>23.625</v>
      </c>
      <c r="K602" s="25"/>
      <c r="L602" s="25" t="s">
        <v>74</v>
      </c>
      <c r="M602" s="25"/>
      <c r="N602" s="25"/>
      <c r="O602" s="25"/>
      <c r="Q602" s="26"/>
      <c r="R602" s="27"/>
      <c r="S602" s="27"/>
    </row>
    <row r="603" s="20" customFormat="true" ht="29" hidden="false" customHeight="true" outlineLevel="0" collapsed="false">
      <c r="A603" s="9"/>
      <c r="B603" s="9"/>
      <c r="C603" s="9"/>
      <c r="D603" s="24" t="s">
        <v>504</v>
      </c>
      <c r="E603" s="18" t="n">
        <v>1077</v>
      </c>
      <c r="F603" s="18" t="n">
        <v>1.8</v>
      </c>
      <c r="G603" s="18" t="n">
        <f aca="false">E603*F603</f>
        <v>1938.6</v>
      </c>
      <c r="H603" s="18" t="n">
        <v>979</v>
      </c>
      <c r="I603" s="18" t="n">
        <v>1.8</v>
      </c>
      <c r="J603" s="18" t="n">
        <f aca="false">H603*I603</f>
        <v>1762.2</v>
      </c>
      <c r="K603" s="25"/>
      <c r="L603" s="25" t="s">
        <v>505</v>
      </c>
      <c r="M603" s="25"/>
      <c r="N603" s="25"/>
      <c r="O603" s="25"/>
      <c r="Q603" s="26"/>
      <c r="R603" s="27"/>
      <c r="S603" s="27"/>
    </row>
    <row r="604" s="20" customFormat="true" ht="29" hidden="false" customHeight="true" outlineLevel="0" collapsed="false">
      <c r="A604" s="9"/>
      <c r="B604" s="9"/>
      <c r="C604" s="9"/>
      <c r="D604" s="24" t="s">
        <v>506</v>
      </c>
      <c r="E604" s="18" t="n">
        <v>286</v>
      </c>
      <c r="F604" s="18" t="n">
        <v>1.575</v>
      </c>
      <c r="G604" s="18" t="n">
        <f aca="false">E604*F604</f>
        <v>450.45</v>
      </c>
      <c r="H604" s="18" t="n">
        <v>284</v>
      </c>
      <c r="I604" s="18" t="n">
        <v>1.575</v>
      </c>
      <c r="J604" s="18" t="n">
        <f aca="false">H604*I604</f>
        <v>447.3</v>
      </c>
      <c r="K604" s="25"/>
      <c r="L604" s="25" t="s">
        <v>61</v>
      </c>
      <c r="M604" s="25"/>
      <c r="N604" s="25"/>
      <c r="O604" s="25"/>
      <c r="Q604" s="26"/>
      <c r="R604" s="27"/>
      <c r="S604" s="27"/>
    </row>
    <row r="605" s="20" customFormat="true" ht="29" hidden="false" customHeight="true" outlineLevel="0" collapsed="false">
      <c r="A605" s="9"/>
      <c r="B605" s="9"/>
      <c r="C605" s="9"/>
      <c r="D605" s="24" t="s">
        <v>506</v>
      </c>
      <c r="E605" s="18" t="n">
        <v>5149</v>
      </c>
      <c r="F605" s="18" t="n">
        <v>1.8</v>
      </c>
      <c r="G605" s="18" t="n">
        <f aca="false">E605*F605</f>
        <v>9268.2</v>
      </c>
      <c r="H605" s="18" t="n">
        <v>4982</v>
      </c>
      <c r="I605" s="18" t="n">
        <v>1.8</v>
      </c>
      <c r="J605" s="18" t="n">
        <f aca="false">H605*I605</f>
        <v>8967.6</v>
      </c>
      <c r="K605" s="25"/>
      <c r="L605" s="25" t="s">
        <v>507</v>
      </c>
      <c r="M605" s="25"/>
      <c r="N605" s="25"/>
      <c r="O605" s="25"/>
      <c r="Q605" s="26"/>
      <c r="R605" s="27"/>
      <c r="S605" s="27"/>
    </row>
    <row r="606" s="20" customFormat="true" ht="29" hidden="false" customHeight="true" outlineLevel="0" collapsed="false">
      <c r="A606" s="9"/>
      <c r="B606" s="9"/>
      <c r="C606" s="9"/>
      <c r="D606" s="24" t="s">
        <v>508</v>
      </c>
      <c r="E606" s="18" t="n">
        <v>1071</v>
      </c>
      <c r="F606" s="18" t="n">
        <v>1.8</v>
      </c>
      <c r="G606" s="18" t="n">
        <f aca="false">E606*F606</f>
        <v>1927.8</v>
      </c>
      <c r="H606" s="18" t="n">
        <v>1034</v>
      </c>
      <c r="I606" s="18" t="n">
        <v>1.8</v>
      </c>
      <c r="J606" s="18" t="n">
        <f aca="false">H606*I606</f>
        <v>1861.2</v>
      </c>
      <c r="K606" s="25"/>
      <c r="L606" s="25" t="s">
        <v>509</v>
      </c>
      <c r="M606" s="25"/>
      <c r="N606" s="25"/>
      <c r="O606" s="25"/>
      <c r="Q606" s="26"/>
      <c r="R606" s="27"/>
      <c r="S606" s="27"/>
    </row>
    <row r="607" s="20" customFormat="true" ht="29" hidden="false" customHeight="true" outlineLevel="0" collapsed="false">
      <c r="A607" s="9"/>
      <c r="B607" s="9"/>
      <c r="C607" s="9"/>
      <c r="D607" s="24" t="s">
        <v>510</v>
      </c>
      <c r="E607" s="18" t="n">
        <v>4</v>
      </c>
      <c r="F607" s="18" t="n">
        <v>1.26</v>
      </c>
      <c r="G607" s="18" t="n">
        <f aca="false">E607*F607</f>
        <v>5.04</v>
      </c>
      <c r="H607" s="18" t="n">
        <v>4</v>
      </c>
      <c r="I607" s="18" t="n">
        <v>1.26</v>
      </c>
      <c r="J607" s="18" t="n">
        <f aca="false">H607*I607</f>
        <v>5.04</v>
      </c>
      <c r="K607" s="25"/>
      <c r="L607" s="25"/>
      <c r="M607" s="25"/>
      <c r="N607" s="25"/>
      <c r="O607" s="25"/>
      <c r="Q607" s="26"/>
      <c r="R607" s="27"/>
      <c r="S607" s="27"/>
    </row>
    <row r="608" s="20" customFormat="true" ht="29" hidden="false" customHeight="true" outlineLevel="0" collapsed="false">
      <c r="A608" s="9"/>
      <c r="B608" s="9"/>
      <c r="C608" s="9"/>
      <c r="D608" s="24" t="s">
        <v>510</v>
      </c>
      <c r="E608" s="18" t="n">
        <v>1072</v>
      </c>
      <c r="F608" s="18" t="n">
        <v>1.44</v>
      </c>
      <c r="G608" s="18" t="n">
        <f aca="false">E608*F608</f>
        <v>1543.68</v>
      </c>
      <c r="H608" s="18" t="n">
        <v>1037</v>
      </c>
      <c r="I608" s="18" t="n">
        <v>1.44</v>
      </c>
      <c r="J608" s="18" t="n">
        <f aca="false">H608*I608</f>
        <v>1493.28</v>
      </c>
      <c r="K608" s="25"/>
      <c r="L608" s="25" t="s">
        <v>511</v>
      </c>
      <c r="M608" s="25"/>
      <c r="N608" s="25"/>
      <c r="O608" s="25"/>
      <c r="Q608" s="26"/>
      <c r="R608" s="27"/>
      <c r="S608" s="27"/>
    </row>
    <row r="609" s="20" customFormat="true" ht="29" hidden="false" customHeight="true" outlineLevel="0" collapsed="false">
      <c r="A609" s="9"/>
      <c r="B609" s="9"/>
      <c r="C609" s="9"/>
      <c r="D609" s="24" t="s">
        <v>512</v>
      </c>
      <c r="E609" s="18" t="n">
        <v>13</v>
      </c>
      <c r="F609" s="18" t="n">
        <v>1.575</v>
      </c>
      <c r="G609" s="18" t="n">
        <f aca="false">E609*F609</f>
        <v>20.475</v>
      </c>
      <c r="H609" s="18" t="n">
        <v>11</v>
      </c>
      <c r="I609" s="18" t="n">
        <v>1.575</v>
      </c>
      <c r="J609" s="18" t="n">
        <f aca="false">H609*I609</f>
        <v>17.325</v>
      </c>
      <c r="K609" s="25"/>
      <c r="L609" s="25" t="s">
        <v>52</v>
      </c>
      <c r="M609" s="25"/>
      <c r="N609" s="25"/>
      <c r="O609" s="25"/>
      <c r="Q609" s="26"/>
      <c r="R609" s="27"/>
      <c r="S609" s="27"/>
    </row>
    <row r="610" s="20" customFormat="true" ht="29" hidden="false" customHeight="true" outlineLevel="0" collapsed="false">
      <c r="A610" s="9"/>
      <c r="B610" s="9"/>
      <c r="C610" s="9"/>
      <c r="D610" s="24" t="s">
        <v>512</v>
      </c>
      <c r="E610" s="18" t="n">
        <v>1182</v>
      </c>
      <c r="F610" s="18" t="n">
        <v>1.8</v>
      </c>
      <c r="G610" s="18" t="n">
        <f aca="false">E610*F610</f>
        <v>2127.6</v>
      </c>
      <c r="H610" s="18" t="n">
        <v>1140</v>
      </c>
      <c r="I610" s="18" t="n">
        <v>1.8</v>
      </c>
      <c r="J610" s="18" t="n">
        <f aca="false">H610*I610</f>
        <v>2052</v>
      </c>
      <c r="K610" s="25"/>
      <c r="L610" s="25" t="s">
        <v>513</v>
      </c>
      <c r="M610" s="25"/>
      <c r="N610" s="25"/>
      <c r="O610" s="25"/>
      <c r="Q610" s="26"/>
      <c r="R610" s="27"/>
      <c r="S610" s="27"/>
    </row>
    <row r="611" s="20" customFormat="true" ht="29" hidden="false" customHeight="true" outlineLevel="0" collapsed="false">
      <c r="A611" s="9"/>
      <c r="B611" s="9"/>
      <c r="C611" s="9"/>
      <c r="D611" s="24" t="s">
        <v>514</v>
      </c>
      <c r="E611" s="18" t="n">
        <v>428</v>
      </c>
      <c r="F611" s="18" t="n">
        <v>1.8</v>
      </c>
      <c r="G611" s="18" t="n">
        <f aca="false">E611*F611</f>
        <v>770.4</v>
      </c>
      <c r="H611" s="18" t="n">
        <v>412</v>
      </c>
      <c r="I611" s="18" t="n">
        <v>1.8</v>
      </c>
      <c r="J611" s="18" t="n">
        <f aca="false">H611*I611</f>
        <v>741.6</v>
      </c>
      <c r="K611" s="25"/>
      <c r="L611" s="25" t="s">
        <v>515</v>
      </c>
      <c r="M611" s="25"/>
      <c r="N611" s="25"/>
      <c r="O611" s="25"/>
      <c r="Q611" s="26"/>
      <c r="R611" s="27"/>
      <c r="S611" s="27"/>
    </row>
    <row r="612" s="20" customFormat="true" ht="29" hidden="false" customHeight="true" outlineLevel="0" collapsed="false">
      <c r="A612" s="9"/>
      <c r="B612" s="9"/>
      <c r="C612" s="9"/>
      <c r="D612" s="24" t="s">
        <v>516</v>
      </c>
      <c r="E612" s="18" t="n">
        <v>11</v>
      </c>
      <c r="F612" s="18" t="n">
        <v>1.04</v>
      </c>
      <c r="G612" s="18" t="n">
        <f aca="false">E612*F612</f>
        <v>11.44</v>
      </c>
      <c r="H612" s="18" t="n">
        <v>10</v>
      </c>
      <c r="I612" s="18" t="n">
        <v>1.04</v>
      </c>
      <c r="J612" s="18" t="n">
        <f aca="false">H612*I612</f>
        <v>10.4</v>
      </c>
      <c r="K612" s="25"/>
      <c r="L612" s="25" t="s">
        <v>53</v>
      </c>
      <c r="M612" s="25"/>
      <c r="N612" s="25"/>
      <c r="O612" s="25"/>
      <c r="Q612" s="26"/>
      <c r="R612" s="27"/>
      <c r="S612" s="27"/>
    </row>
    <row r="613" s="20" customFormat="true" ht="29" hidden="false" customHeight="true" outlineLevel="0" collapsed="false">
      <c r="A613" s="9"/>
      <c r="B613" s="9"/>
      <c r="C613" s="9"/>
      <c r="D613" s="24" t="s">
        <v>517</v>
      </c>
      <c r="E613" s="18" t="n">
        <v>19</v>
      </c>
      <c r="F613" s="18" t="n">
        <v>1.04</v>
      </c>
      <c r="G613" s="18" t="n">
        <f aca="false">E613*F613</f>
        <v>19.76</v>
      </c>
      <c r="H613" s="18" t="n">
        <v>17</v>
      </c>
      <c r="I613" s="18" t="n">
        <v>1.04</v>
      </c>
      <c r="J613" s="18" t="n">
        <f aca="false">H613*I613</f>
        <v>17.68</v>
      </c>
      <c r="K613" s="25"/>
      <c r="L613" s="25" t="s">
        <v>61</v>
      </c>
      <c r="M613" s="25"/>
      <c r="N613" s="25"/>
      <c r="O613" s="25"/>
      <c r="Q613" s="26"/>
      <c r="R613" s="27"/>
      <c r="S613" s="27"/>
    </row>
    <row r="614" s="20" customFormat="true" ht="29" hidden="false" customHeight="true" outlineLevel="0" collapsed="false">
      <c r="A614" s="9"/>
      <c r="B614" s="9"/>
      <c r="C614" s="9"/>
      <c r="D614" s="24" t="s">
        <v>518</v>
      </c>
      <c r="E614" s="18" t="n">
        <v>35</v>
      </c>
      <c r="F614" s="18" t="n">
        <v>0.936</v>
      </c>
      <c r="G614" s="18" t="n">
        <f aca="false">E614*F614</f>
        <v>32.76</v>
      </c>
      <c r="H614" s="18" t="n">
        <v>25</v>
      </c>
      <c r="I614" s="18" t="n">
        <v>0.936</v>
      </c>
      <c r="J614" s="18" t="n">
        <f aca="false">H614*I614</f>
        <v>23.4</v>
      </c>
      <c r="K614" s="25"/>
      <c r="L614" s="25" t="s">
        <v>196</v>
      </c>
      <c r="M614" s="25"/>
      <c r="N614" s="25"/>
      <c r="O614" s="25"/>
      <c r="Q614" s="26"/>
      <c r="R614" s="27"/>
      <c r="S614" s="27"/>
    </row>
    <row r="615" s="20" customFormat="true" ht="29" hidden="false" customHeight="true" outlineLevel="0" collapsed="false">
      <c r="A615" s="9"/>
      <c r="B615" s="9"/>
      <c r="C615" s="9"/>
      <c r="D615" s="24" t="s">
        <v>519</v>
      </c>
      <c r="E615" s="18" t="n">
        <v>39</v>
      </c>
      <c r="F615" s="18" t="n">
        <v>0.7988</v>
      </c>
      <c r="G615" s="18" t="n">
        <f aca="false">E615*F615</f>
        <v>31.1532</v>
      </c>
      <c r="H615" s="18" t="n">
        <v>39</v>
      </c>
      <c r="I615" s="18" t="n">
        <v>0.7988</v>
      </c>
      <c r="J615" s="18" t="n">
        <f aca="false">H615*I615</f>
        <v>31.1532</v>
      </c>
      <c r="K615" s="25"/>
      <c r="L615" s="25"/>
      <c r="M615" s="25"/>
      <c r="N615" s="25"/>
      <c r="O615" s="25"/>
      <c r="Q615" s="26"/>
      <c r="R615" s="27"/>
      <c r="S615" s="27"/>
    </row>
    <row r="616" s="20" customFormat="true" ht="29" hidden="false" customHeight="true" outlineLevel="0" collapsed="false">
      <c r="A616" s="9"/>
      <c r="B616" s="9"/>
      <c r="C616" s="9"/>
      <c r="D616" s="24" t="s">
        <v>519</v>
      </c>
      <c r="E616" s="18" t="n">
        <v>123</v>
      </c>
      <c r="F616" s="18" t="n">
        <v>0.9886</v>
      </c>
      <c r="G616" s="18" t="n">
        <f aca="false">E616*F616</f>
        <v>121.5978</v>
      </c>
      <c r="H616" s="18" t="n">
        <v>123</v>
      </c>
      <c r="I616" s="18" t="n">
        <v>0.9885</v>
      </c>
      <c r="J616" s="18" t="n">
        <f aca="false">H616*I616</f>
        <v>121.5855</v>
      </c>
      <c r="K616" s="25"/>
      <c r="L616" s="25"/>
      <c r="M616" s="25"/>
      <c r="N616" s="25"/>
      <c r="O616" s="25"/>
      <c r="Q616" s="26"/>
      <c r="R616" s="27"/>
      <c r="S616" s="27"/>
    </row>
    <row r="617" s="20" customFormat="true" ht="29" hidden="false" customHeight="true" outlineLevel="0" collapsed="false">
      <c r="A617" s="9"/>
      <c r="B617" s="9"/>
      <c r="C617" s="9"/>
      <c r="D617" s="24" t="s">
        <v>519</v>
      </c>
      <c r="E617" s="18" t="n">
        <v>2916</v>
      </c>
      <c r="F617" s="18" t="n">
        <v>1.1412</v>
      </c>
      <c r="G617" s="18" t="n">
        <f aca="false">E617*F617</f>
        <v>3327.7392</v>
      </c>
      <c r="H617" s="18" t="n">
        <v>2823</v>
      </c>
      <c r="I617" s="18" t="n">
        <v>1.1412</v>
      </c>
      <c r="J617" s="18" t="n">
        <f aca="false">H617*I617</f>
        <v>3221.6076</v>
      </c>
      <c r="K617" s="25"/>
      <c r="L617" s="25" t="s">
        <v>520</v>
      </c>
      <c r="M617" s="25"/>
      <c r="N617" s="25"/>
      <c r="O617" s="25"/>
      <c r="Q617" s="26"/>
      <c r="R617" s="27"/>
      <c r="S617" s="27"/>
    </row>
    <row r="618" s="20" customFormat="true" ht="29" hidden="false" customHeight="true" outlineLevel="0" collapsed="false">
      <c r="A618" s="9"/>
      <c r="B618" s="9"/>
      <c r="C618" s="9"/>
      <c r="D618" s="24" t="s">
        <v>521</v>
      </c>
      <c r="E618" s="18" t="n">
        <v>51</v>
      </c>
      <c r="F618" s="18" t="n">
        <v>0.7857</v>
      </c>
      <c r="G618" s="18" t="n">
        <f aca="false">E618*F618</f>
        <v>40.0707</v>
      </c>
      <c r="H618" s="18" t="n">
        <v>51</v>
      </c>
      <c r="I618" s="18" t="n">
        <v>0.7857</v>
      </c>
      <c r="J618" s="18" t="n">
        <f aca="false">H618*I618</f>
        <v>40.0707</v>
      </c>
      <c r="K618" s="25"/>
      <c r="L618" s="25"/>
      <c r="M618" s="25"/>
      <c r="N618" s="25"/>
      <c r="O618" s="25"/>
      <c r="Q618" s="26"/>
      <c r="R618" s="27"/>
      <c r="S618" s="27"/>
    </row>
    <row r="619" s="20" customFormat="true" ht="29" hidden="false" customHeight="true" outlineLevel="0" collapsed="false">
      <c r="A619" s="9"/>
      <c r="B619" s="9"/>
      <c r="C619" s="9"/>
      <c r="D619" s="24" t="s">
        <v>521</v>
      </c>
      <c r="E619" s="18" t="n">
        <v>450</v>
      </c>
      <c r="F619" s="18" t="n">
        <v>0.9723</v>
      </c>
      <c r="G619" s="18" t="n">
        <f aca="false">E619*F619</f>
        <v>437.535</v>
      </c>
      <c r="H619" s="18" t="n">
        <v>449</v>
      </c>
      <c r="I619" s="18" t="n">
        <v>0.9723</v>
      </c>
      <c r="J619" s="18" t="n">
        <f aca="false">H619*I619</f>
        <v>436.5627</v>
      </c>
      <c r="K619" s="25"/>
      <c r="L619" s="25" t="s">
        <v>53</v>
      </c>
      <c r="M619" s="25"/>
      <c r="N619" s="25"/>
      <c r="O619" s="25"/>
      <c r="Q619" s="26"/>
      <c r="R619" s="27"/>
      <c r="S619" s="27"/>
    </row>
    <row r="620" s="20" customFormat="true" ht="29" hidden="false" customHeight="true" outlineLevel="0" collapsed="false">
      <c r="A620" s="9"/>
      <c r="B620" s="9"/>
      <c r="C620" s="9"/>
      <c r="D620" s="24" t="s">
        <v>521</v>
      </c>
      <c r="E620" s="18" t="n">
        <v>2855</v>
      </c>
      <c r="F620" s="18" t="n">
        <v>1.1225</v>
      </c>
      <c r="G620" s="18" t="n">
        <f aca="false">E620*F620</f>
        <v>3204.7375</v>
      </c>
      <c r="H620" s="18" t="n">
        <v>2683</v>
      </c>
      <c r="I620" s="18" t="n">
        <v>1.1225</v>
      </c>
      <c r="J620" s="18" t="n">
        <f aca="false">H620*I620</f>
        <v>3011.6675</v>
      </c>
      <c r="K620" s="25"/>
      <c r="L620" s="25" t="s">
        <v>522</v>
      </c>
      <c r="M620" s="25"/>
      <c r="N620" s="25"/>
      <c r="O620" s="25"/>
      <c r="Q620" s="26"/>
      <c r="R620" s="27"/>
      <c r="S620" s="27"/>
    </row>
    <row r="621" s="20" customFormat="true" ht="29" hidden="false" customHeight="true" outlineLevel="0" collapsed="false">
      <c r="A621" s="9"/>
      <c r="B621" s="9"/>
      <c r="C621" s="9"/>
      <c r="D621" s="24" t="s">
        <v>523</v>
      </c>
      <c r="E621" s="18" t="n">
        <v>11</v>
      </c>
      <c r="F621" s="18" t="n">
        <v>1.0791</v>
      </c>
      <c r="G621" s="18" t="n">
        <f aca="false">E621*F621</f>
        <v>11.8701</v>
      </c>
      <c r="H621" s="18" t="n">
        <v>11</v>
      </c>
      <c r="I621" s="18" t="n">
        <v>1.0791</v>
      </c>
      <c r="J621" s="18" t="n">
        <f aca="false">H621*I621</f>
        <v>11.8701</v>
      </c>
      <c r="K621" s="25"/>
      <c r="L621" s="25"/>
      <c r="M621" s="25"/>
      <c r="N621" s="25"/>
      <c r="O621" s="25"/>
      <c r="Q621" s="26"/>
      <c r="R621" s="27"/>
      <c r="S621" s="27"/>
    </row>
    <row r="622" s="20" customFormat="true" ht="29" hidden="false" customHeight="true" outlineLevel="0" collapsed="false">
      <c r="A622" s="9"/>
      <c r="B622" s="9"/>
      <c r="C622" s="9"/>
      <c r="D622" s="24" t="s">
        <v>523</v>
      </c>
      <c r="E622" s="18" t="n">
        <v>15</v>
      </c>
      <c r="F622" s="18" t="n">
        <v>1.3354</v>
      </c>
      <c r="G622" s="18" t="n">
        <f aca="false">E622*F622</f>
        <v>20.031</v>
      </c>
      <c r="H622" s="18" t="n">
        <v>10</v>
      </c>
      <c r="I622" s="18" t="n">
        <v>1.3354</v>
      </c>
      <c r="J622" s="18" t="n">
        <f aca="false">H622*I622</f>
        <v>13.354</v>
      </c>
      <c r="K622" s="25"/>
      <c r="L622" s="25" t="s">
        <v>524</v>
      </c>
      <c r="M622" s="25"/>
      <c r="N622" s="25"/>
      <c r="O622" s="25"/>
      <c r="Q622" s="26"/>
      <c r="R622" s="27"/>
      <c r="S622" s="27"/>
    </row>
    <row r="623" s="20" customFormat="true" ht="29" hidden="false" customHeight="true" outlineLevel="0" collapsed="false">
      <c r="A623" s="9"/>
      <c r="B623" s="9"/>
      <c r="C623" s="9"/>
      <c r="D623" s="24" t="s">
        <v>523</v>
      </c>
      <c r="E623" s="18" t="n">
        <v>19009</v>
      </c>
      <c r="F623" s="18" t="n">
        <v>1.5416</v>
      </c>
      <c r="G623" s="18" t="n">
        <f aca="false">E623*F623</f>
        <v>29304.2744</v>
      </c>
      <c r="H623" s="18" t="n">
        <v>18131</v>
      </c>
      <c r="I623" s="18" t="n">
        <v>1.5416</v>
      </c>
      <c r="J623" s="18" t="n">
        <f aca="false">H623*I623</f>
        <v>27950.7496</v>
      </c>
      <c r="K623" s="25"/>
      <c r="L623" s="25" t="s">
        <v>525</v>
      </c>
      <c r="M623" s="25"/>
      <c r="N623" s="25"/>
      <c r="O623" s="25"/>
      <c r="Q623" s="26"/>
      <c r="R623" s="27"/>
      <c r="S623" s="27"/>
    </row>
    <row r="624" s="20" customFormat="true" ht="29" hidden="false" customHeight="true" outlineLevel="0" collapsed="false">
      <c r="A624" s="9"/>
      <c r="B624" s="9"/>
      <c r="C624" s="9"/>
      <c r="D624" s="24" t="s">
        <v>526</v>
      </c>
      <c r="E624" s="18" t="n">
        <v>16</v>
      </c>
      <c r="F624" s="18" t="n">
        <v>0.7988</v>
      </c>
      <c r="G624" s="18" t="n">
        <f aca="false">E624*F624</f>
        <v>12.7808</v>
      </c>
      <c r="H624" s="18" t="n">
        <v>16</v>
      </c>
      <c r="I624" s="18" t="n">
        <v>0.7988</v>
      </c>
      <c r="J624" s="18" t="n">
        <f aca="false">H624*I624</f>
        <v>12.7808</v>
      </c>
      <c r="K624" s="25"/>
      <c r="L624" s="25"/>
      <c r="M624" s="25"/>
      <c r="N624" s="25"/>
      <c r="O624" s="25"/>
      <c r="Q624" s="26"/>
      <c r="R624" s="27"/>
      <c r="S624" s="27"/>
    </row>
    <row r="625" s="20" customFormat="true" ht="29" hidden="false" customHeight="true" outlineLevel="0" collapsed="false">
      <c r="A625" s="9"/>
      <c r="B625" s="9"/>
      <c r="C625" s="9"/>
      <c r="D625" s="24" t="s">
        <v>526</v>
      </c>
      <c r="E625" s="18" t="n">
        <v>258</v>
      </c>
      <c r="F625" s="18" t="n">
        <v>0.9886</v>
      </c>
      <c r="G625" s="18" t="n">
        <f aca="false">E625*F625</f>
        <v>255.0588</v>
      </c>
      <c r="H625" s="18" t="n">
        <v>257</v>
      </c>
      <c r="I625" s="18" t="n">
        <v>0.9885</v>
      </c>
      <c r="J625" s="18" t="n">
        <f aca="false">H625*I625</f>
        <v>254.0445</v>
      </c>
      <c r="K625" s="25"/>
      <c r="L625" s="25" t="s">
        <v>53</v>
      </c>
      <c r="M625" s="25"/>
      <c r="N625" s="25"/>
      <c r="O625" s="25"/>
      <c r="Q625" s="26"/>
      <c r="R625" s="27"/>
      <c r="S625" s="27"/>
    </row>
    <row r="626" s="20" customFormat="true" ht="29" hidden="false" customHeight="true" outlineLevel="0" collapsed="false">
      <c r="A626" s="9"/>
      <c r="B626" s="9"/>
      <c r="C626" s="9"/>
      <c r="D626" s="24" t="s">
        <v>526</v>
      </c>
      <c r="E626" s="18" t="n">
        <v>6473</v>
      </c>
      <c r="F626" s="18" t="n">
        <v>1.1412</v>
      </c>
      <c r="G626" s="18" t="n">
        <f aca="false">E626*F626</f>
        <v>7386.9876</v>
      </c>
      <c r="H626" s="18" t="n">
        <v>6253</v>
      </c>
      <c r="I626" s="18" t="n">
        <v>1.1412</v>
      </c>
      <c r="J626" s="18" t="n">
        <f aca="false">H626*I626</f>
        <v>7135.9236</v>
      </c>
      <c r="K626" s="25"/>
      <c r="L626" s="25" t="s">
        <v>527</v>
      </c>
      <c r="M626" s="25"/>
      <c r="N626" s="25"/>
      <c r="O626" s="25"/>
      <c r="Q626" s="26"/>
      <c r="R626" s="27"/>
      <c r="S626" s="27"/>
    </row>
    <row r="627" s="20" customFormat="true" ht="29" hidden="false" customHeight="true" outlineLevel="0" collapsed="false">
      <c r="A627" s="9"/>
      <c r="B627" s="9"/>
      <c r="C627" s="9"/>
      <c r="D627" s="24" t="s">
        <v>528</v>
      </c>
      <c r="E627" s="18" t="n">
        <v>42</v>
      </c>
      <c r="F627" s="18" t="n">
        <v>1.2132</v>
      </c>
      <c r="G627" s="18" t="n">
        <f aca="false">E627*F627</f>
        <v>50.9544</v>
      </c>
      <c r="H627" s="18" t="n">
        <v>42</v>
      </c>
      <c r="I627" s="18" t="n">
        <v>1.2132</v>
      </c>
      <c r="J627" s="18" t="n">
        <f aca="false">H627*I627</f>
        <v>50.9544</v>
      </c>
      <c r="K627" s="25"/>
      <c r="L627" s="25"/>
      <c r="M627" s="25"/>
      <c r="N627" s="25"/>
      <c r="O627" s="25"/>
      <c r="Q627" s="26"/>
      <c r="R627" s="27"/>
      <c r="S627" s="27"/>
    </row>
    <row r="628" s="20" customFormat="true" ht="29" hidden="false" customHeight="true" outlineLevel="0" collapsed="false">
      <c r="A628" s="9"/>
      <c r="B628" s="9"/>
      <c r="C628" s="9"/>
      <c r="D628" s="24" t="s">
        <v>528</v>
      </c>
      <c r="E628" s="18" t="n">
        <v>99</v>
      </c>
      <c r="F628" s="18" t="n">
        <v>1.5014</v>
      </c>
      <c r="G628" s="18" t="n">
        <f aca="false">E628*F628</f>
        <v>148.6386</v>
      </c>
      <c r="H628" s="18" t="n">
        <v>98</v>
      </c>
      <c r="I628" s="18" t="n">
        <v>1.5014</v>
      </c>
      <c r="J628" s="18" t="n">
        <f aca="false">H628*I628</f>
        <v>147.1372</v>
      </c>
      <c r="K628" s="25"/>
      <c r="L628" s="25" t="s">
        <v>36</v>
      </c>
      <c r="M628" s="25"/>
      <c r="N628" s="25"/>
      <c r="O628" s="25"/>
      <c r="Q628" s="26"/>
      <c r="R628" s="27"/>
      <c r="S628" s="27"/>
    </row>
    <row r="629" s="20" customFormat="true" ht="29" hidden="false" customHeight="true" outlineLevel="0" collapsed="false">
      <c r="A629" s="9"/>
      <c r="B629" s="9"/>
      <c r="C629" s="9"/>
      <c r="D629" s="24" t="s">
        <v>528</v>
      </c>
      <c r="E629" s="18" t="n">
        <v>7703</v>
      </c>
      <c r="F629" s="18" t="n">
        <v>1.7332</v>
      </c>
      <c r="G629" s="18" t="n">
        <f aca="false">E629*F629</f>
        <v>13350.8396</v>
      </c>
      <c r="H629" s="18" t="n">
        <v>7317</v>
      </c>
      <c r="I629" s="18" t="n">
        <v>1.7332</v>
      </c>
      <c r="J629" s="18" t="n">
        <f aca="false">H629*I629</f>
        <v>12681.8244</v>
      </c>
      <c r="K629" s="25"/>
      <c r="L629" s="25" t="s">
        <v>529</v>
      </c>
      <c r="M629" s="25"/>
      <c r="N629" s="25"/>
      <c r="O629" s="25"/>
      <c r="Q629" s="26"/>
      <c r="R629" s="27"/>
      <c r="S629" s="27"/>
    </row>
    <row r="630" s="20" customFormat="true" ht="29" hidden="false" customHeight="true" outlineLevel="0" collapsed="false">
      <c r="A630" s="9"/>
      <c r="B630" s="9"/>
      <c r="C630" s="9"/>
      <c r="D630" s="24" t="s">
        <v>530</v>
      </c>
      <c r="E630" s="18" t="n">
        <v>2962</v>
      </c>
      <c r="F630" s="18" t="n">
        <v>1.5544</v>
      </c>
      <c r="G630" s="18" t="n">
        <f aca="false">E630*F630</f>
        <v>4604.1328</v>
      </c>
      <c r="H630" s="18" t="n">
        <v>2874</v>
      </c>
      <c r="I630" s="18" t="n">
        <v>1.5544</v>
      </c>
      <c r="J630" s="18" t="n">
        <f aca="false">H630*I630</f>
        <v>4467.3456</v>
      </c>
      <c r="K630" s="25"/>
      <c r="L630" s="25" t="s">
        <v>531</v>
      </c>
      <c r="M630" s="25"/>
      <c r="N630" s="25"/>
      <c r="O630" s="25"/>
      <c r="Q630" s="26"/>
      <c r="R630" s="27"/>
      <c r="S630" s="27"/>
    </row>
    <row r="631" s="20" customFormat="true" ht="29" hidden="false" customHeight="true" outlineLevel="0" collapsed="false">
      <c r="A631" s="9"/>
      <c r="B631" s="9"/>
      <c r="C631" s="9"/>
      <c r="D631" s="24" t="s">
        <v>532</v>
      </c>
      <c r="E631" s="18" t="n">
        <v>459</v>
      </c>
      <c r="F631" s="18" t="n">
        <v>1.5416</v>
      </c>
      <c r="G631" s="18" t="n">
        <f aca="false">E631*F631</f>
        <v>707.5944</v>
      </c>
      <c r="H631" s="18" t="n">
        <v>444</v>
      </c>
      <c r="I631" s="18" t="n">
        <v>1.5416</v>
      </c>
      <c r="J631" s="18" t="n">
        <f aca="false">H631*I631</f>
        <v>684.4704</v>
      </c>
      <c r="K631" s="25"/>
      <c r="L631" s="25" t="s">
        <v>533</v>
      </c>
      <c r="M631" s="25"/>
      <c r="N631" s="25"/>
      <c r="O631" s="25"/>
      <c r="Q631" s="26"/>
      <c r="R631" s="27"/>
      <c r="S631" s="27"/>
    </row>
    <row r="632" s="20" customFormat="true" ht="29" hidden="false" customHeight="true" outlineLevel="0" collapsed="false">
      <c r="A632" s="9"/>
      <c r="B632" s="9"/>
      <c r="C632" s="9"/>
      <c r="D632" s="24" t="s">
        <v>534</v>
      </c>
      <c r="E632" s="18" t="n">
        <v>10</v>
      </c>
      <c r="F632" s="18" t="n">
        <v>0.936</v>
      </c>
      <c r="G632" s="18" t="n">
        <f aca="false">E632*F632</f>
        <v>9.36</v>
      </c>
      <c r="H632" s="18" t="n">
        <v>10</v>
      </c>
      <c r="I632" s="18" t="n">
        <v>0.936</v>
      </c>
      <c r="J632" s="18" t="n">
        <f aca="false">H632*I632</f>
        <v>9.36</v>
      </c>
      <c r="K632" s="25"/>
      <c r="L632" s="25"/>
      <c r="M632" s="25"/>
      <c r="N632" s="25"/>
      <c r="O632" s="25"/>
      <c r="Q632" s="26"/>
      <c r="R632" s="27"/>
      <c r="S632" s="27"/>
    </row>
    <row r="633" s="20" customFormat="true" ht="29" hidden="false" customHeight="true" outlineLevel="0" collapsed="false">
      <c r="A633" s="9"/>
      <c r="B633" s="9"/>
      <c r="C633" s="9"/>
      <c r="D633" s="24" t="s">
        <v>535</v>
      </c>
      <c r="E633" s="18" t="n">
        <v>4</v>
      </c>
      <c r="F633" s="18" t="n">
        <v>1.04</v>
      </c>
      <c r="G633" s="18" t="n">
        <f aca="false">E633*F633</f>
        <v>4.16</v>
      </c>
      <c r="H633" s="18" t="n">
        <v>4</v>
      </c>
      <c r="I633" s="18" t="n">
        <v>1.04</v>
      </c>
      <c r="J633" s="18" t="n">
        <f aca="false">H633*I633</f>
        <v>4.16</v>
      </c>
      <c r="K633" s="25"/>
      <c r="L633" s="25"/>
      <c r="M633" s="25"/>
      <c r="N633" s="25"/>
      <c r="O633" s="25"/>
      <c r="Q633" s="26"/>
      <c r="R633" s="27"/>
      <c r="S633" s="27"/>
    </row>
    <row r="634" s="20" customFormat="true" ht="29" hidden="false" customHeight="true" outlineLevel="0" collapsed="false">
      <c r="A634" s="9"/>
      <c r="B634" s="9"/>
      <c r="C634" s="9"/>
      <c r="D634" s="24" t="s">
        <v>536</v>
      </c>
      <c r="E634" s="18" t="n">
        <v>10</v>
      </c>
      <c r="F634" s="18" t="n">
        <v>1.04</v>
      </c>
      <c r="G634" s="18" t="n">
        <f aca="false">E634*F634</f>
        <v>10.4</v>
      </c>
      <c r="H634" s="18" t="n">
        <v>9</v>
      </c>
      <c r="I634" s="18" t="n">
        <v>1.04</v>
      </c>
      <c r="J634" s="18" t="n">
        <f aca="false">H634*I634</f>
        <v>9.36</v>
      </c>
      <c r="K634" s="25"/>
      <c r="L634" s="25" t="s">
        <v>53</v>
      </c>
      <c r="M634" s="25"/>
      <c r="N634" s="25"/>
      <c r="O634" s="25"/>
      <c r="Q634" s="26"/>
      <c r="R634" s="27"/>
      <c r="S634" s="27"/>
    </row>
    <row r="635" s="20" customFormat="true" ht="29" hidden="false" customHeight="true" outlineLevel="0" collapsed="false">
      <c r="A635" s="9"/>
      <c r="B635" s="9"/>
      <c r="C635" s="9"/>
      <c r="D635" s="24" t="s">
        <v>537</v>
      </c>
      <c r="E635" s="18" t="n">
        <v>39</v>
      </c>
      <c r="F635" s="18" t="n">
        <v>1.3</v>
      </c>
      <c r="G635" s="18" t="n">
        <f aca="false">E635*F635</f>
        <v>50.7</v>
      </c>
      <c r="H635" s="18" t="n">
        <v>34</v>
      </c>
      <c r="I635" s="18" t="n">
        <v>1.3</v>
      </c>
      <c r="J635" s="18" t="n">
        <f aca="false">H635*I635</f>
        <v>44.2</v>
      </c>
      <c r="K635" s="25"/>
      <c r="L635" s="25" t="s">
        <v>58</v>
      </c>
      <c r="M635" s="25"/>
      <c r="N635" s="25"/>
      <c r="O635" s="25"/>
      <c r="Q635" s="26"/>
      <c r="R635" s="27"/>
      <c r="S635" s="27"/>
    </row>
    <row r="636" s="20" customFormat="true" ht="29" hidden="false" customHeight="true" outlineLevel="0" collapsed="false">
      <c r="A636" s="9"/>
      <c r="B636" s="9"/>
      <c r="C636" s="9"/>
      <c r="D636" s="24" t="s">
        <v>538</v>
      </c>
      <c r="E636" s="18" t="n">
        <v>175</v>
      </c>
      <c r="F636" s="18" t="n">
        <v>1.1225</v>
      </c>
      <c r="G636" s="18" t="n">
        <f aca="false">E636*F636</f>
        <v>196.4375</v>
      </c>
      <c r="H636" s="18" t="n">
        <v>142</v>
      </c>
      <c r="I636" s="18" t="n">
        <v>1.1225</v>
      </c>
      <c r="J636" s="18" t="n">
        <f aca="false">H636*I636</f>
        <v>159.395</v>
      </c>
      <c r="K636" s="25"/>
      <c r="L636" s="25" t="s">
        <v>539</v>
      </c>
      <c r="M636" s="25"/>
      <c r="N636" s="25"/>
      <c r="O636" s="25"/>
      <c r="Q636" s="26"/>
      <c r="R636" s="27"/>
      <c r="S636" s="27"/>
    </row>
    <row r="637" s="20" customFormat="true" ht="29" hidden="false" customHeight="true" outlineLevel="0" collapsed="false">
      <c r="A637" s="9"/>
      <c r="B637" s="9"/>
      <c r="C637" s="9"/>
      <c r="D637" s="24" t="s">
        <v>540</v>
      </c>
      <c r="E637" s="18" t="n">
        <v>38</v>
      </c>
      <c r="F637" s="18" t="n">
        <v>1.17</v>
      </c>
      <c r="G637" s="18" t="n">
        <f aca="false">E637*F637</f>
        <v>44.46</v>
      </c>
      <c r="H637" s="18" t="n">
        <v>29</v>
      </c>
      <c r="I637" s="18" t="n">
        <v>1.17</v>
      </c>
      <c r="J637" s="18" t="n">
        <f aca="false">H637*I637</f>
        <v>33.93</v>
      </c>
      <c r="K637" s="25"/>
      <c r="L637" s="25" t="s">
        <v>64</v>
      </c>
      <c r="M637" s="25"/>
      <c r="N637" s="25"/>
      <c r="O637" s="25"/>
      <c r="Q637" s="26"/>
      <c r="R637" s="27"/>
      <c r="S637" s="27"/>
    </row>
    <row r="638" s="20" customFormat="true" ht="29" hidden="false" customHeight="true" outlineLevel="0" collapsed="false">
      <c r="A638" s="9"/>
      <c r="B638" s="9"/>
      <c r="C638" s="9"/>
      <c r="D638" s="24" t="s">
        <v>541</v>
      </c>
      <c r="E638" s="18" t="n">
        <v>9</v>
      </c>
      <c r="F638" s="18" t="n">
        <v>1.3</v>
      </c>
      <c r="G638" s="18" t="n">
        <f aca="false">E638*F638</f>
        <v>11.7</v>
      </c>
      <c r="H638" s="18" t="n">
        <v>8</v>
      </c>
      <c r="I638" s="18" t="n">
        <v>1.3</v>
      </c>
      <c r="J638" s="18" t="n">
        <f aca="false">H638*I638</f>
        <v>10.4</v>
      </c>
      <c r="K638" s="25"/>
      <c r="L638" s="25" t="s">
        <v>53</v>
      </c>
      <c r="M638" s="25"/>
      <c r="N638" s="25"/>
      <c r="O638" s="25"/>
      <c r="Q638" s="26"/>
      <c r="R638" s="27"/>
      <c r="S638" s="27"/>
    </row>
    <row r="639" s="20" customFormat="true" ht="29" hidden="false" customHeight="true" outlineLevel="0" collapsed="false">
      <c r="A639" s="9"/>
      <c r="B639" s="22" t="n">
        <v>4</v>
      </c>
      <c r="C639" s="23" t="s">
        <v>542</v>
      </c>
      <c r="D639" s="9" t="s">
        <v>20</v>
      </c>
      <c r="E639" s="18" t="n">
        <f aca="false">SUM(E640:E646)</f>
        <v>21110</v>
      </c>
      <c r="F639" s="18"/>
      <c r="G639" s="18" t="n">
        <f aca="false">SUM(G640:G646)</f>
        <v>31327.3315</v>
      </c>
      <c r="H639" s="18" t="n">
        <f aca="false">SUM(H640:H646)</f>
        <v>20155</v>
      </c>
      <c r="I639" s="18"/>
      <c r="J639" s="18" t="n">
        <f aca="false">SUM(J640:J646)</f>
        <v>29841.2085</v>
      </c>
      <c r="K639" s="18" t="n">
        <f aca="false">ROUND(J639,0)</f>
        <v>29841</v>
      </c>
      <c r="L639" s="25"/>
      <c r="M639" s="19" t="n">
        <v>29435</v>
      </c>
      <c r="N639" s="19" t="n">
        <f aca="false">M639</f>
        <v>29435</v>
      </c>
      <c r="O639" s="19" t="n">
        <f aca="false">K639-N639</f>
        <v>406</v>
      </c>
      <c r="Q639" s="21"/>
      <c r="R639" s="4"/>
      <c r="S639" s="27"/>
    </row>
    <row r="640" s="20" customFormat="true" ht="29" hidden="false" customHeight="true" outlineLevel="0" collapsed="false">
      <c r="A640" s="9"/>
      <c r="B640" s="9"/>
      <c r="C640" s="9"/>
      <c r="D640" s="24" t="s">
        <v>543</v>
      </c>
      <c r="E640" s="18" t="n">
        <v>1309</v>
      </c>
      <c r="F640" s="18" t="n">
        <v>1.8</v>
      </c>
      <c r="G640" s="18" t="n">
        <f aca="false">E640*F640</f>
        <v>2356.2</v>
      </c>
      <c r="H640" s="18" t="n">
        <v>1262</v>
      </c>
      <c r="I640" s="18" t="n">
        <v>1.8</v>
      </c>
      <c r="J640" s="18" t="n">
        <f aca="false">H640*I640</f>
        <v>2271.6</v>
      </c>
      <c r="K640" s="25"/>
      <c r="L640" s="25" t="s">
        <v>544</v>
      </c>
      <c r="M640" s="25"/>
      <c r="N640" s="25"/>
      <c r="O640" s="25"/>
      <c r="Q640" s="26"/>
      <c r="R640" s="27"/>
      <c r="S640" s="27"/>
    </row>
    <row r="641" s="20" customFormat="true" ht="29" hidden="false" customHeight="true" outlineLevel="0" collapsed="false">
      <c r="A641" s="9"/>
      <c r="B641" s="9"/>
      <c r="C641" s="9"/>
      <c r="D641" s="24" t="s">
        <v>545</v>
      </c>
      <c r="E641" s="18" t="n">
        <v>1627</v>
      </c>
      <c r="F641" s="18" t="n">
        <v>1.8</v>
      </c>
      <c r="G641" s="18" t="n">
        <f aca="false">E641*F641</f>
        <v>2928.6</v>
      </c>
      <c r="H641" s="18" t="n">
        <v>1407</v>
      </c>
      <c r="I641" s="18" t="n">
        <v>1.8</v>
      </c>
      <c r="J641" s="18" t="n">
        <f aca="false">H641*I641</f>
        <v>2532.6</v>
      </c>
      <c r="K641" s="25"/>
      <c r="L641" s="25" t="s">
        <v>546</v>
      </c>
      <c r="M641" s="25"/>
      <c r="N641" s="25"/>
      <c r="O641" s="25"/>
      <c r="Q641" s="26"/>
      <c r="R641" s="27"/>
      <c r="S641" s="27"/>
    </row>
    <row r="642" s="20" customFormat="true" ht="29" hidden="false" customHeight="true" outlineLevel="0" collapsed="false">
      <c r="A642" s="9"/>
      <c r="B642" s="9"/>
      <c r="C642" s="9"/>
      <c r="D642" s="24" t="s">
        <v>547</v>
      </c>
      <c r="E642" s="18" t="n">
        <v>9309</v>
      </c>
      <c r="F642" s="18" t="n">
        <v>1.54</v>
      </c>
      <c r="G642" s="18" t="n">
        <f aca="false">E642*F642</f>
        <v>14335.86</v>
      </c>
      <c r="H642" s="18" t="n">
        <v>8867</v>
      </c>
      <c r="I642" s="18" t="n">
        <v>1.54</v>
      </c>
      <c r="J642" s="18" t="n">
        <f aca="false">H642*I642</f>
        <v>13655.18</v>
      </c>
      <c r="K642" s="25"/>
      <c r="L642" s="25" t="s">
        <v>548</v>
      </c>
      <c r="M642" s="25"/>
      <c r="N642" s="25"/>
      <c r="O642" s="25"/>
      <c r="Q642" s="26"/>
      <c r="R642" s="27"/>
      <c r="S642" s="27"/>
    </row>
    <row r="643" s="20" customFormat="true" ht="29" hidden="false" customHeight="true" outlineLevel="0" collapsed="false">
      <c r="A643" s="9"/>
      <c r="B643" s="9"/>
      <c r="C643" s="9"/>
      <c r="D643" s="24" t="s">
        <v>547</v>
      </c>
      <c r="E643" s="18" t="n">
        <v>2</v>
      </c>
      <c r="F643" s="18" t="n">
        <v>1.54</v>
      </c>
      <c r="G643" s="18" t="n">
        <f aca="false">E643*F643</f>
        <v>3.08</v>
      </c>
      <c r="H643" s="18" t="n">
        <v>2</v>
      </c>
      <c r="I643" s="18" t="n">
        <v>1.54</v>
      </c>
      <c r="J643" s="18" t="n">
        <f aca="false">H643*I643</f>
        <v>3.08</v>
      </c>
      <c r="K643" s="25"/>
      <c r="L643" s="25"/>
      <c r="M643" s="25"/>
      <c r="N643" s="25"/>
      <c r="O643" s="25"/>
      <c r="Q643" s="26"/>
      <c r="R643" s="27"/>
      <c r="S643" s="27"/>
    </row>
    <row r="644" s="20" customFormat="true" ht="29" hidden="false" customHeight="true" outlineLevel="0" collapsed="false">
      <c r="A644" s="9"/>
      <c r="B644" s="9"/>
      <c r="C644" s="9"/>
      <c r="D644" s="24" t="s">
        <v>549</v>
      </c>
      <c r="E644" s="18" t="n">
        <v>5311</v>
      </c>
      <c r="F644" s="18" t="n">
        <v>1.3205</v>
      </c>
      <c r="G644" s="18" t="n">
        <f aca="false">E644*F644</f>
        <v>7013.1755</v>
      </c>
      <c r="H644" s="18" t="n">
        <v>5167</v>
      </c>
      <c r="I644" s="18" t="n">
        <v>1.3205</v>
      </c>
      <c r="J644" s="18" t="n">
        <f aca="false">H644*I644</f>
        <v>6823.0235</v>
      </c>
      <c r="K644" s="25"/>
      <c r="L644" s="25" t="s">
        <v>550</v>
      </c>
      <c r="M644" s="25"/>
      <c r="N644" s="25"/>
      <c r="O644" s="25"/>
      <c r="Q644" s="26"/>
      <c r="R644" s="27"/>
      <c r="S644" s="27"/>
    </row>
    <row r="645" s="20" customFormat="true" ht="29" hidden="false" customHeight="true" outlineLevel="0" collapsed="false">
      <c r="A645" s="9"/>
      <c r="B645" s="9"/>
      <c r="C645" s="9"/>
      <c r="D645" s="24" t="s">
        <v>551</v>
      </c>
      <c r="E645" s="18" t="n">
        <v>1823</v>
      </c>
      <c r="F645" s="18" t="n">
        <v>1.3205</v>
      </c>
      <c r="G645" s="18" t="n">
        <f aca="false">E645*F645</f>
        <v>2407.2715</v>
      </c>
      <c r="H645" s="18" t="n">
        <v>1773</v>
      </c>
      <c r="I645" s="18" t="n">
        <v>1.3205</v>
      </c>
      <c r="J645" s="18" t="n">
        <f aca="false">H645*I645</f>
        <v>2341.2465</v>
      </c>
      <c r="K645" s="25"/>
      <c r="L645" s="25" t="s">
        <v>171</v>
      </c>
      <c r="M645" s="25"/>
      <c r="N645" s="25"/>
      <c r="O645" s="25"/>
      <c r="Q645" s="26"/>
      <c r="R645" s="27"/>
      <c r="S645" s="27"/>
    </row>
    <row r="646" s="20" customFormat="true" ht="29" hidden="false" customHeight="true" outlineLevel="0" collapsed="false">
      <c r="A646" s="9"/>
      <c r="B646" s="9"/>
      <c r="C646" s="9"/>
      <c r="D646" s="24" t="s">
        <v>552</v>
      </c>
      <c r="E646" s="18" t="n">
        <v>1729</v>
      </c>
      <c r="F646" s="18" t="n">
        <v>1.3205</v>
      </c>
      <c r="G646" s="18" t="n">
        <f aca="false">E646*F646</f>
        <v>2283.1445</v>
      </c>
      <c r="H646" s="18" t="n">
        <v>1677</v>
      </c>
      <c r="I646" s="18" t="n">
        <v>1.3205</v>
      </c>
      <c r="J646" s="18" t="n">
        <f aca="false">H646*I646</f>
        <v>2214.4785</v>
      </c>
      <c r="K646" s="25"/>
      <c r="L646" s="25" t="s">
        <v>553</v>
      </c>
      <c r="M646" s="25"/>
      <c r="N646" s="25"/>
      <c r="O646" s="25"/>
      <c r="Q646" s="26"/>
      <c r="R646" s="27"/>
      <c r="S646" s="27"/>
    </row>
    <row r="647" s="20" customFormat="true" ht="29" hidden="false" customHeight="true" outlineLevel="0" collapsed="false">
      <c r="A647" s="9"/>
      <c r="B647" s="22" t="n">
        <v>5</v>
      </c>
      <c r="C647" s="23" t="s">
        <v>554</v>
      </c>
      <c r="D647" s="9" t="s">
        <v>20</v>
      </c>
      <c r="E647" s="18" t="n">
        <f aca="false">SUM(E648:E672)</f>
        <v>14473</v>
      </c>
      <c r="F647" s="18"/>
      <c r="G647" s="18" t="n">
        <f aca="false">SUM(G648:G672)</f>
        <v>23659.677</v>
      </c>
      <c r="H647" s="18" t="n">
        <f aca="false">SUM(H648:H672)</f>
        <v>14148</v>
      </c>
      <c r="I647" s="18"/>
      <c r="J647" s="18" t="n">
        <f aca="false">SUM(J648:J672)</f>
        <v>23126.1435</v>
      </c>
      <c r="K647" s="18" t="n">
        <f aca="false">ROUND(J647,0)</f>
        <v>23126</v>
      </c>
      <c r="L647" s="25"/>
      <c r="M647" s="19" t="n">
        <v>27133</v>
      </c>
      <c r="N647" s="19" t="n">
        <f aca="false">K647</f>
        <v>23126</v>
      </c>
      <c r="O647" s="25" t="n">
        <f aca="false">0</f>
        <v>0</v>
      </c>
      <c r="Q647" s="21"/>
      <c r="R647" s="4"/>
      <c r="S647" s="27"/>
    </row>
    <row r="648" s="20" customFormat="true" ht="29" hidden="false" customHeight="true" outlineLevel="0" collapsed="false">
      <c r="A648" s="9"/>
      <c r="B648" s="9"/>
      <c r="C648" s="9"/>
      <c r="D648" s="24" t="s">
        <v>555</v>
      </c>
      <c r="E648" s="18" t="n">
        <v>2</v>
      </c>
      <c r="F648" s="18" t="n">
        <v>1.62</v>
      </c>
      <c r="G648" s="18" t="n">
        <f aca="false">E648*F648</f>
        <v>3.24</v>
      </c>
      <c r="H648" s="18" t="n">
        <v>2</v>
      </c>
      <c r="I648" s="18" t="n">
        <v>1.62</v>
      </c>
      <c r="J648" s="18" t="n">
        <f aca="false">H648*I648</f>
        <v>3.24</v>
      </c>
      <c r="K648" s="25"/>
      <c r="L648" s="25"/>
      <c r="M648" s="25"/>
      <c r="N648" s="25"/>
      <c r="O648" s="25"/>
      <c r="Q648" s="26"/>
      <c r="R648" s="27"/>
      <c r="S648" s="27"/>
    </row>
    <row r="649" s="20" customFormat="true" ht="29" hidden="false" customHeight="true" outlineLevel="0" collapsed="false">
      <c r="A649" s="9"/>
      <c r="B649" s="9"/>
      <c r="C649" s="9"/>
      <c r="D649" s="24" t="s">
        <v>556</v>
      </c>
      <c r="E649" s="18" t="n">
        <v>1</v>
      </c>
      <c r="F649" s="18" t="n">
        <v>1.62</v>
      </c>
      <c r="G649" s="18" t="n">
        <f aca="false">E649*F649</f>
        <v>1.62</v>
      </c>
      <c r="H649" s="18" t="n">
        <v>1</v>
      </c>
      <c r="I649" s="18" t="n">
        <v>1.62</v>
      </c>
      <c r="J649" s="18" t="n">
        <f aca="false">H649*I649</f>
        <v>1.62</v>
      </c>
      <c r="K649" s="25"/>
      <c r="L649" s="25"/>
      <c r="M649" s="25"/>
      <c r="N649" s="25"/>
      <c r="O649" s="25"/>
      <c r="Q649" s="26"/>
      <c r="R649" s="27"/>
      <c r="S649" s="27"/>
    </row>
    <row r="650" s="20" customFormat="true" ht="29" hidden="false" customHeight="true" outlineLevel="0" collapsed="false">
      <c r="A650" s="9"/>
      <c r="B650" s="9"/>
      <c r="C650" s="9"/>
      <c r="D650" s="24" t="s">
        <v>557</v>
      </c>
      <c r="E650" s="18" t="n">
        <v>168</v>
      </c>
      <c r="F650" s="18" t="n">
        <v>1.62</v>
      </c>
      <c r="G650" s="18" t="n">
        <f aca="false">E650*F650</f>
        <v>272.16</v>
      </c>
      <c r="H650" s="18" t="n">
        <v>165</v>
      </c>
      <c r="I650" s="18" t="n">
        <v>1.62</v>
      </c>
      <c r="J650" s="18" t="n">
        <f aca="false">H650*I650</f>
        <v>267.3</v>
      </c>
      <c r="K650" s="25"/>
      <c r="L650" s="25" t="s">
        <v>60</v>
      </c>
      <c r="M650" s="25"/>
      <c r="N650" s="25"/>
      <c r="O650" s="25"/>
      <c r="Q650" s="26"/>
      <c r="R650" s="27"/>
      <c r="S650" s="27"/>
    </row>
    <row r="651" s="20" customFormat="true" ht="29" hidden="false" customHeight="true" outlineLevel="0" collapsed="false">
      <c r="A651" s="9"/>
      <c r="B651" s="9"/>
      <c r="C651" s="9"/>
      <c r="D651" s="24" t="s">
        <v>558</v>
      </c>
      <c r="E651" s="18" t="n">
        <v>150</v>
      </c>
      <c r="F651" s="18" t="n">
        <v>1.26</v>
      </c>
      <c r="G651" s="18" t="n">
        <f aca="false">E651*F651</f>
        <v>189</v>
      </c>
      <c r="H651" s="18" t="n">
        <v>150</v>
      </c>
      <c r="I651" s="18" t="n">
        <v>1.26</v>
      </c>
      <c r="J651" s="18" t="n">
        <f aca="false">H651*I651</f>
        <v>189</v>
      </c>
      <c r="K651" s="25"/>
      <c r="L651" s="25"/>
      <c r="M651" s="25"/>
      <c r="N651" s="25"/>
      <c r="O651" s="25"/>
      <c r="Q651" s="26"/>
      <c r="R651" s="27"/>
      <c r="S651" s="27"/>
    </row>
    <row r="652" s="20" customFormat="true" ht="29" hidden="false" customHeight="true" outlineLevel="0" collapsed="false">
      <c r="A652" s="9"/>
      <c r="B652" s="9"/>
      <c r="C652" s="9"/>
      <c r="D652" s="24" t="s">
        <v>558</v>
      </c>
      <c r="E652" s="18" t="n">
        <v>1</v>
      </c>
      <c r="F652" s="18" t="n">
        <v>1.575</v>
      </c>
      <c r="G652" s="18" t="n">
        <f aca="false">E652*F652</f>
        <v>1.575</v>
      </c>
      <c r="H652" s="18" t="n">
        <v>1</v>
      </c>
      <c r="I652" s="18" t="n">
        <v>1.575</v>
      </c>
      <c r="J652" s="18" t="n">
        <f aca="false">H652*I652</f>
        <v>1.575</v>
      </c>
      <c r="K652" s="25"/>
      <c r="L652" s="25"/>
      <c r="M652" s="25"/>
      <c r="N652" s="25"/>
      <c r="O652" s="25"/>
      <c r="Q652" s="26"/>
      <c r="R652" s="27"/>
      <c r="S652" s="27"/>
    </row>
    <row r="653" s="20" customFormat="true" ht="29" hidden="false" customHeight="true" outlineLevel="0" collapsed="false">
      <c r="A653" s="9"/>
      <c r="B653" s="9"/>
      <c r="C653" s="9"/>
      <c r="D653" s="24" t="s">
        <v>558</v>
      </c>
      <c r="E653" s="18" t="n">
        <v>91</v>
      </c>
      <c r="F653" s="18" t="n">
        <v>1.8</v>
      </c>
      <c r="G653" s="18" t="n">
        <f aca="false">E653*F653</f>
        <v>163.8</v>
      </c>
      <c r="H653" s="18" t="n">
        <v>91</v>
      </c>
      <c r="I653" s="18" t="n">
        <v>1.8</v>
      </c>
      <c r="J653" s="18" t="n">
        <f aca="false">H653*I653</f>
        <v>163.8</v>
      </c>
      <c r="K653" s="25"/>
      <c r="L653" s="25"/>
      <c r="M653" s="25"/>
      <c r="N653" s="25"/>
      <c r="O653" s="25"/>
      <c r="Q653" s="26"/>
      <c r="R653" s="27"/>
      <c r="S653" s="27"/>
    </row>
    <row r="654" s="20" customFormat="true" ht="29" hidden="false" customHeight="true" outlineLevel="0" collapsed="false">
      <c r="A654" s="9"/>
      <c r="B654" s="9"/>
      <c r="C654" s="9"/>
      <c r="D654" s="24" t="s">
        <v>559</v>
      </c>
      <c r="E654" s="18" t="n">
        <v>83</v>
      </c>
      <c r="F654" s="18" t="n">
        <v>1.134</v>
      </c>
      <c r="G654" s="18" t="n">
        <f aca="false">E654*F654</f>
        <v>94.122</v>
      </c>
      <c r="H654" s="18" t="n">
        <v>83</v>
      </c>
      <c r="I654" s="18" t="n">
        <v>1.134</v>
      </c>
      <c r="J654" s="18" t="n">
        <f aca="false">H654*I654</f>
        <v>94.122</v>
      </c>
      <c r="K654" s="25"/>
      <c r="L654" s="25"/>
      <c r="M654" s="25"/>
      <c r="N654" s="25"/>
      <c r="O654" s="25"/>
      <c r="Q654" s="26"/>
      <c r="R654" s="27"/>
      <c r="S654" s="27"/>
    </row>
    <row r="655" s="20" customFormat="true" ht="29" hidden="false" customHeight="true" outlineLevel="0" collapsed="false">
      <c r="A655" s="9"/>
      <c r="B655" s="9"/>
      <c r="C655" s="9"/>
      <c r="D655" s="24" t="s">
        <v>559</v>
      </c>
      <c r="E655" s="18" t="n">
        <v>206</v>
      </c>
      <c r="F655" s="18" t="n">
        <v>1.4175</v>
      </c>
      <c r="G655" s="18" t="n">
        <f aca="false">E655*F655</f>
        <v>292.005</v>
      </c>
      <c r="H655" s="18" t="n">
        <v>206</v>
      </c>
      <c r="I655" s="18" t="n">
        <v>1.4175</v>
      </c>
      <c r="J655" s="18" t="n">
        <f aca="false">H655*I655</f>
        <v>292.005</v>
      </c>
      <c r="K655" s="25"/>
      <c r="L655" s="25"/>
      <c r="M655" s="25"/>
      <c r="N655" s="25"/>
      <c r="O655" s="25"/>
      <c r="Q655" s="26"/>
      <c r="R655" s="27"/>
      <c r="S655" s="27"/>
    </row>
    <row r="656" s="20" customFormat="true" ht="29" hidden="false" customHeight="true" outlineLevel="0" collapsed="false">
      <c r="A656" s="9"/>
      <c r="B656" s="9"/>
      <c r="C656" s="9"/>
      <c r="D656" s="24" t="s">
        <v>559</v>
      </c>
      <c r="E656" s="18" t="n">
        <v>3180</v>
      </c>
      <c r="F656" s="18" t="n">
        <v>1.62</v>
      </c>
      <c r="G656" s="18" t="n">
        <f aca="false">E656*F656</f>
        <v>5151.6</v>
      </c>
      <c r="H656" s="18" t="n">
        <v>3077</v>
      </c>
      <c r="I656" s="18" t="n">
        <v>1.62</v>
      </c>
      <c r="J656" s="18" t="n">
        <f aca="false">H656*I656</f>
        <v>4984.74</v>
      </c>
      <c r="K656" s="25"/>
      <c r="L656" s="25" t="s">
        <v>560</v>
      </c>
      <c r="M656" s="25"/>
      <c r="N656" s="25"/>
      <c r="O656" s="25"/>
      <c r="Q656" s="26"/>
      <c r="R656" s="27"/>
      <c r="S656" s="27"/>
    </row>
    <row r="657" s="20" customFormat="true" ht="29" hidden="false" customHeight="true" outlineLevel="0" collapsed="false">
      <c r="A657" s="9"/>
      <c r="B657" s="9"/>
      <c r="C657" s="9"/>
      <c r="D657" s="24" t="s">
        <v>561</v>
      </c>
      <c r="E657" s="18" t="n">
        <v>87</v>
      </c>
      <c r="F657" s="18" t="n">
        <v>1.8</v>
      </c>
      <c r="G657" s="18" t="n">
        <f aca="false">E657*F657</f>
        <v>156.6</v>
      </c>
      <c r="H657" s="18" t="n">
        <v>87</v>
      </c>
      <c r="I657" s="18" t="n">
        <v>1.8</v>
      </c>
      <c r="J657" s="18" t="n">
        <f aca="false">H657*I657</f>
        <v>156.6</v>
      </c>
      <c r="K657" s="25"/>
      <c r="L657" s="25"/>
      <c r="M657" s="25"/>
      <c r="N657" s="25"/>
      <c r="O657" s="25"/>
      <c r="Q657" s="26"/>
      <c r="R657" s="27"/>
      <c r="S657" s="27"/>
    </row>
    <row r="658" s="20" customFormat="true" ht="29" hidden="false" customHeight="true" outlineLevel="0" collapsed="false">
      <c r="A658" s="9"/>
      <c r="B658" s="9"/>
      <c r="C658" s="9"/>
      <c r="D658" s="24" t="s">
        <v>562</v>
      </c>
      <c r="E658" s="18" t="n">
        <v>3</v>
      </c>
      <c r="F658" s="18" t="n">
        <v>1.134</v>
      </c>
      <c r="G658" s="18" t="n">
        <f aca="false">E658*F658</f>
        <v>3.402</v>
      </c>
      <c r="H658" s="18" t="n">
        <v>3</v>
      </c>
      <c r="I658" s="18" t="n">
        <v>1.134</v>
      </c>
      <c r="J658" s="18" t="n">
        <f aca="false">H658*I658</f>
        <v>3.402</v>
      </c>
      <c r="K658" s="25"/>
      <c r="L658" s="25"/>
      <c r="M658" s="25"/>
      <c r="N658" s="25"/>
      <c r="O658" s="25"/>
      <c r="Q658" s="26"/>
      <c r="R658" s="27"/>
      <c r="S658" s="27"/>
    </row>
    <row r="659" s="20" customFormat="true" ht="29" hidden="false" customHeight="true" outlineLevel="0" collapsed="false">
      <c r="A659" s="9"/>
      <c r="B659" s="9"/>
      <c r="C659" s="9"/>
      <c r="D659" s="24" t="s">
        <v>562</v>
      </c>
      <c r="E659" s="18" t="n">
        <v>1</v>
      </c>
      <c r="F659" s="18" t="n">
        <v>1.4175</v>
      </c>
      <c r="G659" s="18" t="n">
        <f aca="false">E659*F659</f>
        <v>1.4175</v>
      </c>
      <c r="H659" s="18" t="n">
        <v>1</v>
      </c>
      <c r="I659" s="18" t="n">
        <v>1.134</v>
      </c>
      <c r="J659" s="18" t="n">
        <f aca="false">H659*I659</f>
        <v>1.134</v>
      </c>
      <c r="K659" s="25"/>
      <c r="L659" s="25"/>
      <c r="M659" s="25"/>
      <c r="N659" s="25"/>
      <c r="O659" s="25"/>
      <c r="Q659" s="26"/>
      <c r="R659" s="27"/>
      <c r="S659" s="27"/>
    </row>
    <row r="660" s="20" customFormat="true" ht="29" hidden="false" customHeight="true" outlineLevel="0" collapsed="false">
      <c r="A660" s="9"/>
      <c r="B660" s="9"/>
      <c r="C660" s="9"/>
      <c r="D660" s="24" t="s">
        <v>562</v>
      </c>
      <c r="E660" s="18" t="n">
        <v>229</v>
      </c>
      <c r="F660" s="18" t="n">
        <v>1.62</v>
      </c>
      <c r="G660" s="18" t="n">
        <f aca="false">E660*F660</f>
        <v>370.98</v>
      </c>
      <c r="H660" s="18" t="n">
        <v>219</v>
      </c>
      <c r="I660" s="18" t="n">
        <v>1.62</v>
      </c>
      <c r="J660" s="18" t="n">
        <f aca="false">H660*I660</f>
        <v>354.78</v>
      </c>
      <c r="K660" s="25"/>
      <c r="L660" s="25" t="s">
        <v>196</v>
      </c>
      <c r="M660" s="25"/>
      <c r="N660" s="25"/>
      <c r="O660" s="25"/>
      <c r="Q660" s="26"/>
      <c r="R660" s="27"/>
      <c r="S660" s="27"/>
    </row>
    <row r="661" s="20" customFormat="true" ht="29" hidden="false" customHeight="true" outlineLevel="0" collapsed="false">
      <c r="A661" s="9"/>
      <c r="B661" s="9"/>
      <c r="C661" s="9"/>
      <c r="D661" s="24" t="s">
        <v>563</v>
      </c>
      <c r="E661" s="18" t="n">
        <v>3</v>
      </c>
      <c r="F661" s="18" t="n">
        <v>1.134</v>
      </c>
      <c r="G661" s="18" t="n">
        <f aca="false">E661*F661</f>
        <v>3.402</v>
      </c>
      <c r="H661" s="18" t="n">
        <v>3</v>
      </c>
      <c r="I661" s="18" t="n">
        <v>1.134</v>
      </c>
      <c r="J661" s="18" t="n">
        <f aca="false">H661*I661</f>
        <v>3.402</v>
      </c>
      <c r="K661" s="25"/>
      <c r="L661" s="25"/>
      <c r="M661" s="25"/>
      <c r="N661" s="25"/>
      <c r="O661" s="25"/>
      <c r="Q661" s="26"/>
      <c r="R661" s="27"/>
      <c r="S661" s="27"/>
    </row>
    <row r="662" s="20" customFormat="true" ht="29" hidden="false" customHeight="true" outlineLevel="0" collapsed="false">
      <c r="A662" s="9"/>
      <c r="B662" s="9"/>
      <c r="C662" s="9"/>
      <c r="D662" s="24" t="s">
        <v>563</v>
      </c>
      <c r="E662" s="18" t="n">
        <v>2468</v>
      </c>
      <c r="F662" s="18" t="n">
        <v>1.62</v>
      </c>
      <c r="G662" s="18" t="n">
        <f aca="false">E662*F662</f>
        <v>3998.16</v>
      </c>
      <c r="H662" s="18" t="n">
        <v>2419</v>
      </c>
      <c r="I662" s="18" t="n">
        <v>1.62</v>
      </c>
      <c r="J662" s="18" t="n">
        <f aca="false">H662*I662</f>
        <v>3918.78</v>
      </c>
      <c r="K662" s="25"/>
      <c r="L662" s="25" t="s">
        <v>503</v>
      </c>
      <c r="M662" s="25"/>
      <c r="N662" s="25"/>
      <c r="O662" s="25"/>
      <c r="Q662" s="26"/>
      <c r="R662" s="27"/>
      <c r="S662" s="27"/>
    </row>
    <row r="663" s="20" customFormat="true" ht="29" hidden="false" customHeight="true" outlineLevel="0" collapsed="false">
      <c r="A663" s="9"/>
      <c r="B663" s="9"/>
      <c r="C663" s="9"/>
      <c r="D663" s="24" t="s">
        <v>564</v>
      </c>
      <c r="E663" s="18" t="n">
        <v>6</v>
      </c>
      <c r="F663" s="18" t="n">
        <v>1.26</v>
      </c>
      <c r="G663" s="18" t="n">
        <f aca="false">E663*F663</f>
        <v>7.56</v>
      </c>
      <c r="H663" s="18" t="n">
        <v>6</v>
      </c>
      <c r="I663" s="18" t="n">
        <v>1.26</v>
      </c>
      <c r="J663" s="18" t="n">
        <f aca="false">H663*I663</f>
        <v>7.56</v>
      </c>
      <c r="K663" s="25"/>
      <c r="L663" s="25"/>
      <c r="M663" s="25"/>
      <c r="N663" s="25"/>
      <c r="O663" s="25"/>
      <c r="Q663" s="26"/>
      <c r="R663" s="27"/>
      <c r="S663" s="27"/>
    </row>
    <row r="664" s="20" customFormat="true" ht="29" hidden="false" customHeight="true" outlineLevel="0" collapsed="false">
      <c r="A664" s="9"/>
      <c r="B664" s="9"/>
      <c r="C664" s="9"/>
      <c r="D664" s="24" t="s">
        <v>564</v>
      </c>
      <c r="E664" s="18" t="n">
        <v>2</v>
      </c>
      <c r="F664" s="18" t="n">
        <v>1.575</v>
      </c>
      <c r="G664" s="18" t="n">
        <f aca="false">E664*F664</f>
        <v>3.15</v>
      </c>
      <c r="H664" s="18" t="n">
        <v>2</v>
      </c>
      <c r="I664" s="18" t="n">
        <v>1.26</v>
      </c>
      <c r="J664" s="18" t="n">
        <f aca="false">H664*I664</f>
        <v>2.52</v>
      </c>
      <c r="K664" s="25"/>
      <c r="L664" s="25"/>
      <c r="M664" s="25"/>
      <c r="N664" s="25"/>
      <c r="O664" s="25"/>
      <c r="Q664" s="26"/>
      <c r="R664" s="27"/>
      <c r="S664" s="27"/>
    </row>
    <row r="665" s="20" customFormat="true" ht="29" hidden="false" customHeight="true" outlineLevel="0" collapsed="false">
      <c r="A665" s="9"/>
      <c r="B665" s="9"/>
      <c r="C665" s="9"/>
      <c r="D665" s="24" t="s">
        <v>564</v>
      </c>
      <c r="E665" s="18" t="n">
        <v>1</v>
      </c>
      <c r="F665" s="18" t="n">
        <v>1.575</v>
      </c>
      <c r="G665" s="18" t="n">
        <f aca="false">E665*F665</f>
        <v>1.575</v>
      </c>
      <c r="H665" s="18" t="n">
        <v>1</v>
      </c>
      <c r="I665" s="18" t="n">
        <v>1.575</v>
      </c>
      <c r="J665" s="18" t="n">
        <f aca="false">H665*I665</f>
        <v>1.575</v>
      </c>
      <c r="K665" s="25"/>
      <c r="L665" s="25"/>
      <c r="M665" s="25"/>
      <c r="N665" s="25"/>
      <c r="O665" s="25"/>
      <c r="Q665" s="26"/>
      <c r="R665" s="27"/>
      <c r="S665" s="27"/>
    </row>
    <row r="666" s="20" customFormat="true" ht="29" hidden="false" customHeight="true" outlineLevel="0" collapsed="false">
      <c r="A666" s="9"/>
      <c r="B666" s="9"/>
      <c r="C666" s="9"/>
      <c r="D666" s="24" t="s">
        <v>564</v>
      </c>
      <c r="E666" s="18" t="n">
        <v>339</v>
      </c>
      <c r="F666" s="18" t="n">
        <v>1.8</v>
      </c>
      <c r="G666" s="18" t="n">
        <f aca="false">E666*F666</f>
        <v>610.2</v>
      </c>
      <c r="H666" s="18" t="n">
        <v>332</v>
      </c>
      <c r="I666" s="18" t="n">
        <v>1.8</v>
      </c>
      <c r="J666" s="18" t="n">
        <f aca="false">H666*I666</f>
        <v>597.6</v>
      </c>
      <c r="K666" s="25"/>
      <c r="L666" s="25" t="s">
        <v>323</v>
      </c>
      <c r="M666" s="25"/>
      <c r="N666" s="25"/>
      <c r="O666" s="25"/>
      <c r="Q666" s="26"/>
      <c r="R666" s="27"/>
      <c r="S666" s="27"/>
    </row>
    <row r="667" s="20" customFormat="true" ht="29" hidden="false" customHeight="true" outlineLevel="0" collapsed="false">
      <c r="A667" s="9"/>
      <c r="B667" s="9"/>
      <c r="C667" s="9"/>
      <c r="D667" s="24" t="s">
        <v>565</v>
      </c>
      <c r="E667" s="18" t="n">
        <v>4</v>
      </c>
      <c r="F667" s="18" t="n">
        <v>1.134</v>
      </c>
      <c r="G667" s="18" t="n">
        <f aca="false">E667*F667</f>
        <v>4.536</v>
      </c>
      <c r="H667" s="18" t="n">
        <v>4</v>
      </c>
      <c r="I667" s="18" t="n">
        <v>1.134</v>
      </c>
      <c r="J667" s="18" t="n">
        <f aca="false">H667*I667</f>
        <v>4.536</v>
      </c>
      <c r="K667" s="25"/>
      <c r="L667" s="25"/>
      <c r="M667" s="25"/>
      <c r="N667" s="25"/>
      <c r="O667" s="25"/>
      <c r="Q667" s="26"/>
      <c r="R667" s="27"/>
      <c r="S667" s="27"/>
    </row>
    <row r="668" s="20" customFormat="true" ht="29" hidden="false" customHeight="true" outlineLevel="0" collapsed="false">
      <c r="A668" s="9"/>
      <c r="B668" s="9"/>
      <c r="C668" s="9"/>
      <c r="D668" s="24" t="s">
        <v>565</v>
      </c>
      <c r="E668" s="18" t="n">
        <v>75</v>
      </c>
      <c r="F668" s="18" t="n">
        <v>1.4175</v>
      </c>
      <c r="G668" s="18" t="n">
        <f aca="false">E668*F668</f>
        <v>106.3125</v>
      </c>
      <c r="H668" s="18" t="n">
        <v>75</v>
      </c>
      <c r="I668" s="18" t="n">
        <v>1.4175</v>
      </c>
      <c r="J668" s="18" t="n">
        <f aca="false">H668*I668</f>
        <v>106.3125</v>
      </c>
      <c r="K668" s="25"/>
      <c r="L668" s="25"/>
      <c r="M668" s="25"/>
      <c r="N668" s="25"/>
      <c r="O668" s="25"/>
      <c r="Q668" s="26"/>
      <c r="R668" s="27"/>
      <c r="S668" s="27"/>
    </row>
    <row r="669" s="20" customFormat="true" ht="29" hidden="false" customHeight="true" outlineLevel="0" collapsed="false">
      <c r="A669" s="9"/>
      <c r="B669" s="9"/>
      <c r="C669" s="9"/>
      <c r="D669" s="24" t="s">
        <v>565</v>
      </c>
      <c r="E669" s="18" t="n">
        <v>3278</v>
      </c>
      <c r="F669" s="18" t="n">
        <v>1.62</v>
      </c>
      <c r="G669" s="18" t="n">
        <f aca="false">E669*F669</f>
        <v>5310.36</v>
      </c>
      <c r="H669" s="18" t="n">
        <v>3211</v>
      </c>
      <c r="I669" s="18" t="n">
        <v>1.62</v>
      </c>
      <c r="J669" s="18" t="n">
        <f aca="false">H669*I669</f>
        <v>5201.82</v>
      </c>
      <c r="K669" s="25"/>
      <c r="L669" s="25" t="s">
        <v>566</v>
      </c>
      <c r="M669" s="25"/>
      <c r="N669" s="25"/>
      <c r="O669" s="25"/>
      <c r="Q669" s="26"/>
      <c r="R669" s="27"/>
      <c r="S669" s="27"/>
    </row>
    <row r="670" s="20" customFormat="true" ht="29" hidden="false" customHeight="true" outlineLevel="0" collapsed="false">
      <c r="A670" s="9"/>
      <c r="B670" s="9"/>
      <c r="C670" s="9"/>
      <c r="D670" s="24" t="s">
        <v>567</v>
      </c>
      <c r="E670" s="18" t="n">
        <v>2539</v>
      </c>
      <c r="F670" s="18" t="n">
        <v>1.62</v>
      </c>
      <c r="G670" s="18" t="n">
        <f aca="false">E670*F670</f>
        <v>4113.18</v>
      </c>
      <c r="H670" s="18" t="n">
        <v>2480</v>
      </c>
      <c r="I670" s="18" t="n">
        <v>1.62</v>
      </c>
      <c r="J670" s="18" t="n">
        <f aca="false">H670*I670</f>
        <v>4017.6</v>
      </c>
      <c r="K670" s="25"/>
      <c r="L670" s="25" t="s">
        <v>568</v>
      </c>
      <c r="M670" s="25"/>
      <c r="N670" s="25"/>
      <c r="O670" s="25"/>
      <c r="Q670" s="26"/>
      <c r="R670" s="27"/>
      <c r="S670" s="27"/>
    </row>
    <row r="671" s="20" customFormat="true" ht="29" hidden="false" customHeight="true" outlineLevel="0" collapsed="false">
      <c r="A671" s="9"/>
      <c r="B671" s="9"/>
      <c r="C671" s="9"/>
      <c r="D671" s="24" t="s">
        <v>569</v>
      </c>
      <c r="E671" s="18" t="n">
        <v>6</v>
      </c>
      <c r="F671" s="18" t="n">
        <v>1.62</v>
      </c>
      <c r="G671" s="18" t="n">
        <f aca="false">E671*F671</f>
        <v>9.72</v>
      </c>
      <c r="H671" s="18" t="n">
        <v>6</v>
      </c>
      <c r="I671" s="18" t="n">
        <v>1.62</v>
      </c>
      <c r="J671" s="18" t="n">
        <f aca="false">H671*I671</f>
        <v>9.72</v>
      </c>
      <c r="K671" s="25"/>
      <c r="L671" s="25"/>
      <c r="M671" s="25"/>
      <c r="N671" s="25"/>
      <c r="O671" s="25"/>
      <c r="Q671" s="26"/>
      <c r="R671" s="27"/>
      <c r="S671" s="27"/>
    </row>
    <row r="672" s="20" customFormat="true" ht="29" hidden="false" customHeight="true" outlineLevel="0" collapsed="false">
      <c r="A672" s="9"/>
      <c r="B672" s="9"/>
      <c r="C672" s="9"/>
      <c r="D672" s="24" t="s">
        <v>570</v>
      </c>
      <c r="E672" s="18" t="n">
        <v>1550</v>
      </c>
      <c r="F672" s="18" t="n">
        <v>1.8</v>
      </c>
      <c r="G672" s="18" t="n">
        <f aca="false">E672*F672</f>
        <v>2790</v>
      </c>
      <c r="H672" s="18" t="n">
        <v>1523</v>
      </c>
      <c r="I672" s="18" t="n">
        <v>1.8</v>
      </c>
      <c r="J672" s="18" t="n">
        <f aca="false">H672*I672</f>
        <v>2741.4</v>
      </c>
      <c r="K672" s="25"/>
      <c r="L672" s="25" t="s">
        <v>571</v>
      </c>
      <c r="M672" s="25"/>
      <c r="N672" s="25"/>
      <c r="O672" s="25"/>
      <c r="Q672" s="26"/>
      <c r="R672" s="27"/>
      <c r="S672" s="27"/>
    </row>
    <row r="673" s="20" customFormat="true" ht="29" hidden="false" customHeight="true" outlineLevel="0" collapsed="false">
      <c r="A673" s="9"/>
      <c r="B673" s="22" t="n">
        <v>6</v>
      </c>
      <c r="C673" s="23" t="s">
        <v>572</v>
      </c>
      <c r="D673" s="9" t="s">
        <v>20</v>
      </c>
      <c r="E673" s="18" t="n">
        <f aca="false">SUM(E674:E753)</f>
        <v>35868</v>
      </c>
      <c r="F673" s="18"/>
      <c r="G673" s="18" t="n">
        <f aca="false">SUM(G674:G753)</f>
        <v>53013.7445</v>
      </c>
      <c r="H673" s="18" t="n">
        <f aca="false">SUM(H674:H753)</f>
        <v>28715</v>
      </c>
      <c r="I673" s="18"/>
      <c r="J673" s="18" t="n">
        <f aca="false">SUM(J674:J753)</f>
        <v>46510.7165</v>
      </c>
      <c r="K673" s="18" t="n">
        <f aca="false">ROUND(J673,0)</f>
        <v>46511</v>
      </c>
      <c r="L673" s="25"/>
      <c r="M673" s="19" t="n">
        <v>40257</v>
      </c>
      <c r="N673" s="19" t="n">
        <f aca="false">M673</f>
        <v>40257</v>
      </c>
      <c r="O673" s="19" t="n">
        <f aca="false">K673-N673</f>
        <v>6254</v>
      </c>
      <c r="Q673" s="21"/>
      <c r="R673" s="4"/>
      <c r="S673" s="27"/>
    </row>
    <row r="674" s="20" customFormat="true" ht="29" hidden="false" customHeight="true" outlineLevel="0" collapsed="false">
      <c r="A674" s="9"/>
      <c r="B674" s="9"/>
      <c r="C674" s="9"/>
      <c r="D674" s="24" t="s">
        <v>573</v>
      </c>
      <c r="E674" s="18" t="n">
        <v>22</v>
      </c>
      <c r="F674" s="18" t="n">
        <v>1.17</v>
      </c>
      <c r="G674" s="18" t="n">
        <f aca="false">E674*F674</f>
        <v>25.74</v>
      </c>
      <c r="H674" s="18" t="n">
        <v>22</v>
      </c>
      <c r="I674" s="18" t="n">
        <v>1.17</v>
      </c>
      <c r="J674" s="18" t="n">
        <f aca="false">H674*I674</f>
        <v>25.74</v>
      </c>
      <c r="K674" s="25"/>
      <c r="L674" s="25"/>
      <c r="M674" s="25"/>
      <c r="N674" s="25"/>
      <c r="O674" s="25"/>
      <c r="Q674" s="26"/>
      <c r="R674" s="27"/>
      <c r="S674" s="27"/>
    </row>
    <row r="675" s="20" customFormat="true" ht="29" hidden="false" customHeight="true" outlineLevel="0" collapsed="false">
      <c r="A675" s="9"/>
      <c r="B675" s="9"/>
      <c r="C675" s="9"/>
      <c r="D675" s="24" t="s">
        <v>574</v>
      </c>
      <c r="E675" s="18" t="n">
        <v>17</v>
      </c>
      <c r="F675" s="18" t="n">
        <v>1.134</v>
      </c>
      <c r="G675" s="18" t="n">
        <f aca="false">E675*F675</f>
        <v>19.278</v>
      </c>
      <c r="H675" s="18" t="n">
        <v>17</v>
      </c>
      <c r="I675" s="18" t="n">
        <v>1.134</v>
      </c>
      <c r="J675" s="18" t="n">
        <f aca="false">H675*I675</f>
        <v>19.278</v>
      </c>
      <c r="K675" s="25"/>
      <c r="L675" s="25"/>
      <c r="M675" s="25"/>
      <c r="N675" s="25"/>
      <c r="O675" s="25"/>
      <c r="Q675" s="26"/>
      <c r="R675" s="27"/>
      <c r="S675" s="27"/>
    </row>
    <row r="676" s="20" customFormat="true" ht="29" hidden="false" customHeight="true" outlineLevel="0" collapsed="false">
      <c r="A676" s="9"/>
      <c r="B676" s="9"/>
      <c r="C676" s="9"/>
      <c r="D676" s="24" t="s">
        <v>574</v>
      </c>
      <c r="E676" s="18" t="n">
        <v>47</v>
      </c>
      <c r="F676" s="18" t="n">
        <v>1.4175</v>
      </c>
      <c r="G676" s="18" t="n">
        <f aca="false">E676*F676</f>
        <v>66.6225</v>
      </c>
      <c r="H676" s="18" t="n">
        <v>46</v>
      </c>
      <c r="I676" s="18" t="n">
        <v>1.4175</v>
      </c>
      <c r="J676" s="18" t="n">
        <f aca="false">H676*I676</f>
        <v>65.205</v>
      </c>
      <c r="K676" s="25"/>
      <c r="L676" s="25" t="s">
        <v>53</v>
      </c>
      <c r="M676" s="25"/>
      <c r="N676" s="25"/>
      <c r="O676" s="25"/>
      <c r="Q676" s="26"/>
      <c r="R676" s="27"/>
      <c r="S676" s="27"/>
    </row>
    <row r="677" s="20" customFormat="true" ht="29" hidden="false" customHeight="true" outlineLevel="0" collapsed="false">
      <c r="A677" s="9"/>
      <c r="B677" s="9"/>
      <c r="C677" s="9"/>
      <c r="D677" s="24" t="s">
        <v>574</v>
      </c>
      <c r="E677" s="18" t="n">
        <v>3</v>
      </c>
      <c r="F677" s="18" t="n">
        <v>1.4175</v>
      </c>
      <c r="G677" s="18" t="n">
        <f aca="false">E677*F677</f>
        <v>4.2525</v>
      </c>
      <c r="H677" s="18" t="n">
        <v>1</v>
      </c>
      <c r="I677" s="18" t="n">
        <v>1.134</v>
      </c>
      <c r="J677" s="18" t="n">
        <f aca="false">H677*I677</f>
        <v>1.134</v>
      </c>
      <c r="K677" s="25"/>
      <c r="L677" s="25" t="s">
        <v>52</v>
      </c>
      <c r="M677" s="25"/>
      <c r="N677" s="25"/>
      <c r="O677" s="25"/>
      <c r="Q677" s="26"/>
      <c r="R677" s="27"/>
      <c r="S677" s="27"/>
    </row>
    <row r="678" s="20" customFormat="true" ht="29" hidden="false" customHeight="true" outlineLevel="0" collapsed="false">
      <c r="A678" s="9"/>
      <c r="B678" s="9"/>
      <c r="C678" s="9"/>
      <c r="D678" s="24" t="s">
        <v>574</v>
      </c>
      <c r="E678" s="18" t="n">
        <v>136</v>
      </c>
      <c r="F678" s="18" t="n">
        <v>1.62</v>
      </c>
      <c r="G678" s="18" t="n">
        <f aca="false">E678*F678</f>
        <v>220.32</v>
      </c>
      <c r="H678" s="18" t="n">
        <v>134</v>
      </c>
      <c r="I678" s="18" t="n">
        <v>1.62</v>
      </c>
      <c r="J678" s="18" t="n">
        <f aca="false">H678*I678</f>
        <v>217.08</v>
      </c>
      <c r="K678" s="25"/>
      <c r="L678" s="25" t="s">
        <v>61</v>
      </c>
      <c r="M678" s="25"/>
      <c r="N678" s="25"/>
      <c r="O678" s="25"/>
      <c r="Q678" s="26"/>
      <c r="R678" s="27"/>
      <c r="S678" s="27"/>
    </row>
    <row r="679" s="20" customFormat="true" ht="29" hidden="false" customHeight="true" outlineLevel="0" collapsed="false">
      <c r="A679" s="9"/>
      <c r="B679" s="9"/>
      <c r="C679" s="9"/>
      <c r="D679" s="24" t="s">
        <v>575</v>
      </c>
      <c r="E679" s="18" t="n">
        <v>11</v>
      </c>
      <c r="F679" s="18" t="n">
        <v>1.4175</v>
      </c>
      <c r="G679" s="18" t="n">
        <f aca="false">E679*F679</f>
        <v>15.5925</v>
      </c>
      <c r="H679" s="18" t="n">
        <v>11</v>
      </c>
      <c r="I679" s="18" t="n">
        <v>1.4175</v>
      </c>
      <c r="J679" s="18" t="n">
        <f aca="false">H679*I679</f>
        <v>15.5925</v>
      </c>
      <c r="K679" s="25"/>
      <c r="L679" s="25"/>
      <c r="M679" s="25"/>
      <c r="N679" s="25"/>
      <c r="O679" s="25"/>
      <c r="Q679" s="26"/>
      <c r="R679" s="27"/>
      <c r="S679" s="27"/>
    </row>
    <row r="680" s="20" customFormat="true" ht="29" hidden="false" customHeight="true" outlineLevel="0" collapsed="false">
      <c r="A680" s="9"/>
      <c r="B680" s="9"/>
      <c r="C680" s="9"/>
      <c r="D680" s="24" t="s">
        <v>576</v>
      </c>
      <c r="E680" s="18" t="n">
        <v>3</v>
      </c>
      <c r="F680" s="18" t="n">
        <v>1.134</v>
      </c>
      <c r="G680" s="18" t="n">
        <f aca="false">E680*F680</f>
        <v>3.402</v>
      </c>
      <c r="H680" s="18" t="n">
        <v>2</v>
      </c>
      <c r="I680" s="18" t="n">
        <v>1.134</v>
      </c>
      <c r="J680" s="18" t="n">
        <f aca="false">H680*I680</f>
        <v>2.268</v>
      </c>
      <c r="K680" s="25"/>
      <c r="L680" s="25" t="s">
        <v>53</v>
      </c>
      <c r="M680" s="25"/>
      <c r="N680" s="25"/>
      <c r="O680" s="25"/>
      <c r="Q680" s="26"/>
      <c r="R680" s="27"/>
      <c r="S680" s="27"/>
    </row>
    <row r="681" s="20" customFormat="true" ht="29" hidden="false" customHeight="true" outlineLevel="0" collapsed="false">
      <c r="A681" s="9"/>
      <c r="B681" s="9"/>
      <c r="C681" s="9"/>
      <c r="D681" s="24" t="s">
        <v>576</v>
      </c>
      <c r="E681" s="18" t="n">
        <v>40</v>
      </c>
      <c r="F681" s="18" t="n">
        <v>1.4175</v>
      </c>
      <c r="G681" s="18" t="n">
        <f aca="false">E681*F681</f>
        <v>56.7</v>
      </c>
      <c r="H681" s="18" t="n">
        <v>40</v>
      </c>
      <c r="I681" s="18" t="n">
        <v>1.4175</v>
      </c>
      <c r="J681" s="18" t="n">
        <f aca="false">H681*I681</f>
        <v>56.7</v>
      </c>
      <c r="K681" s="25"/>
      <c r="L681" s="25"/>
      <c r="M681" s="25"/>
      <c r="N681" s="25"/>
      <c r="O681" s="25"/>
      <c r="Q681" s="26"/>
      <c r="R681" s="27"/>
      <c r="S681" s="27"/>
    </row>
    <row r="682" s="20" customFormat="true" ht="29" hidden="false" customHeight="true" outlineLevel="0" collapsed="false">
      <c r="A682" s="9"/>
      <c r="B682" s="9"/>
      <c r="C682" s="9"/>
      <c r="D682" s="24" t="s">
        <v>577</v>
      </c>
      <c r="E682" s="18" t="n">
        <v>49</v>
      </c>
      <c r="F682" s="18" t="n">
        <v>1.134</v>
      </c>
      <c r="G682" s="18" t="n">
        <f aca="false">E682*F682</f>
        <v>55.566</v>
      </c>
      <c r="H682" s="18" t="n">
        <v>49</v>
      </c>
      <c r="I682" s="18" t="n">
        <v>1.134</v>
      </c>
      <c r="J682" s="18" t="n">
        <f aca="false">H682*I682</f>
        <v>55.566</v>
      </c>
      <c r="K682" s="25"/>
      <c r="L682" s="25"/>
      <c r="M682" s="25"/>
      <c r="N682" s="25"/>
      <c r="O682" s="25"/>
      <c r="Q682" s="26"/>
      <c r="R682" s="27"/>
      <c r="S682" s="27"/>
    </row>
    <row r="683" s="20" customFormat="true" ht="29" hidden="false" customHeight="true" outlineLevel="0" collapsed="false">
      <c r="A683" s="9"/>
      <c r="B683" s="9"/>
      <c r="C683" s="9"/>
      <c r="D683" s="24" t="s">
        <v>577</v>
      </c>
      <c r="E683" s="18" t="n">
        <v>1501</v>
      </c>
      <c r="F683" s="18" t="n">
        <v>1.4175</v>
      </c>
      <c r="G683" s="18" t="n">
        <f aca="false">E683*F683</f>
        <v>2127.6675</v>
      </c>
      <c r="H683" s="18" t="n">
        <v>1493</v>
      </c>
      <c r="I683" s="18" t="n">
        <v>1.4175</v>
      </c>
      <c r="J683" s="18" t="n">
        <f aca="false">H683*I683</f>
        <v>2116.3275</v>
      </c>
      <c r="K683" s="25"/>
      <c r="L683" s="25" t="s">
        <v>209</v>
      </c>
      <c r="M683" s="25"/>
      <c r="N683" s="25"/>
      <c r="O683" s="25"/>
      <c r="Q683" s="26"/>
      <c r="R683" s="27"/>
      <c r="S683" s="27"/>
    </row>
    <row r="684" s="20" customFormat="true" ht="29" hidden="false" customHeight="true" outlineLevel="0" collapsed="false">
      <c r="A684" s="9"/>
      <c r="B684" s="9"/>
      <c r="C684" s="9"/>
      <c r="D684" s="24" t="s">
        <v>577</v>
      </c>
      <c r="E684" s="18" t="n">
        <v>111</v>
      </c>
      <c r="F684" s="18" t="n">
        <v>1.4175</v>
      </c>
      <c r="G684" s="18" t="n">
        <f aca="false">E684*F684</f>
        <v>157.3425</v>
      </c>
      <c r="H684" s="18" t="n">
        <v>111</v>
      </c>
      <c r="I684" s="18" t="n">
        <v>1.134</v>
      </c>
      <c r="J684" s="18" t="n">
        <f aca="false">H684*I684</f>
        <v>125.874</v>
      </c>
      <c r="K684" s="25"/>
      <c r="L684" s="25"/>
      <c r="M684" s="25"/>
      <c r="N684" s="25"/>
      <c r="O684" s="25"/>
      <c r="Q684" s="26"/>
      <c r="R684" s="27"/>
      <c r="S684" s="27"/>
    </row>
    <row r="685" s="20" customFormat="true" ht="29" hidden="false" customHeight="true" outlineLevel="0" collapsed="false">
      <c r="A685" s="9"/>
      <c r="B685" s="9"/>
      <c r="C685" s="9"/>
      <c r="D685" s="24" t="s">
        <v>577</v>
      </c>
      <c r="E685" s="18" t="n">
        <v>125</v>
      </c>
      <c r="F685" s="18" t="n">
        <v>1.62</v>
      </c>
      <c r="G685" s="18" t="n">
        <f aca="false">E685*F685</f>
        <v>202.5</v>
      </c>
      <c r="H685" s="18" t="n">
        <v>124</v>
      </c>
      <c r="I685" s="18" t="n">
        <v>1.62</v>
      </c>
      <c r="J685" s="18" t="n">
        <f aca="false">H685*I685</f>
        <v>200.88</v>
      </c>
      <c r="K685" s="25"/>
      <c r="L685" s="25" t="s">
        <v>53</v>
      </c>
      <c r="M685" s="25"/>
      <c r="N685" s="25"/>
      <c r="O685" s="25"/>
      <c r="Q685" s="26"/>
      <c r="R685" s="27"/>
      <c r="S685" s="27"/>
    </row>
    <row r="686" s="20" customFormat="true" ht="29" hidden="false" customHeight="true" outlineLevel="0" collapsed="false">
      <c r="A686" s="9"/>
      <c r="B686" s="9"/>
      <c r="C686" s="9"/>
      <c r="D686" s="24" t="s">
        <v>578</v>
      </c>
      <c r="E686" s="18" t="n">
        <v>600</v>
      </c>
      <c r="F686" s="18" t="n">
        <v>1.134</v>
      </c>
      <c r="G686" s="18" t="n">
        <f aca="false">E686*F686</f>
        <v>680.4</v>
      </c>
      <c r="H686" s="18" t="n">
        <v>597</v>
      </c>
      <c r="I686" s="18" t="n">
        <v>1.134</v>
      </c>
      <c r="J686" s="18" t="n">
        <f aca="false">H686*I686</f>
        <v>676.998</v>
      </c>
      <c r="K686" s="25"/>
      <c r="L686" s="25" t="s">
        <v>60</v>
      </c>
      <c r="M686" s="25"/>
      <c r="N686" s="25"/>
      <c r="O686" s="25"/>
      <c r="Q686" s="26"/>
      <c r="R686" s="27"/>
      <c r="S686" s="27"/>
    </row>
    <row r="687" s="20" customFormat="true" ht="29" hidden="false" customHeight="true" outlineLevel="0" collapsed="false">
      <c r="A687" s="9"/>
      <c r="B687" s="9"/>
      <c r="C687" s="9"/>
      <c r="D687" s="24" t="s">
        <v>578</v>
      </c>
      <c r="E687" s="18" t="n">
        <v>1342</v>
      </c>
      <c r="F687" s="18" t="n">
        <v>1.4175</v>
      </c>
      <c r="G687" s="18" t="n">
        <f aca="false">E687*F687</f>
        <v>1902.285</v>
      </c>
      <c r="H687" s="18" t="n">
        <v>1342</v>
      </c>
      <c r="I687" s="18" t="n">
        <v>1.4175</v>
      </c>
      <c r="J687" s="18" t="n">
        <f aca="false">H687*I687</f>
        <v>1902.285</v>
      </c>
      <c r="K687" s="25"/>
      <c r="L687" s="25"/>
      <c r="M687" s="25"/>
      <c r="N687" s="25"/>
      <c r="O687" s="25"/>
      <c r="Q687" s="26"/>
      <c r="R687" s="27"/>
      <c r="S687" s="27"/>
    </row>
    <row r="688" s="20" customFormat="true" ht="29" hidden="false" customHeight="true" outlineLevel="0" collapsed="false">
      <c r="A688" s="9"/>
      <c r="B688" s="9"/>
      <c r="C688" s="9"/>
      <c r="D688" s="24" t="s">
        <v>578</v>
      </c>
      <c r="E688" s="18" t="n">
        <v>54</v>
      </c>
      <c r="F688" s="18" t="n">
        <v>1.4175</v>
      </c>
      <c r="G688" s="18" t="n">
        <f aca="false">E688*F688</f>
        <v>76.545</v>
      </c>
      <c r="H688" s="18" t="n">
        <v>31</v>
      </c>
      <c r="I688" s="18" t="n">
        <v>1.134</v>
      </c>
      <c r="J688" s="18" t="n">
        <f aca="false">H688*I688</f>
        <v>35.154</v>
      </c>
      <c r="K688" s="25"/>
      <c r="L688" s="25" t="s">
        <v>579</v>
      </c>
      <c r="M688" s="25"/>
      <c r="N688" s="25"/>
      <c r="O688" s="25"/>
      <c r="Q688" s="26"/>
      <c r="R688" s="27"/>
      <c r="S688" s="27"/>
    </row>
    <row r="689" s="20" customFormat="true" ht="29" hidden="false" customHeight="true" outlineLevel="0" collapsed="false">
      <c r="A689" s="9"/>
      <c r="B689" s="9"/>
      <c r="C689" s="9"/>
      <c r="D689" s="24" t="s">
        <v>578</v>
      </c>
      <c r="E689" s="18" t="n">
        <v>299</v>
      </c>
      <c r="F689" s="18" t="n">
        <v>1.62</v>
      </c>
      <c r="G689" s="18" t="n">
        <f aca="false">E689*F689</f>
        <v>484.38</v>
      </c>
      <c r="H689" s="18" t="n">
        <v>297</v>
      </c>
      <c r="I689" s="18" t="n">
        <v>1.62</v>
      </c>
      <c r="J689" s="18" t="n">
        <f aca="false">H689*I689</f>
        <v>481.14</v>
      </c>
      <c r="K689" s="25"/>
      <c r="L689" s="25" t="s">
        <v>61</v>
      </c>
      <c r="M689" s="25"/>
      <c r="N689" s="25"/>
      <c r="O689" s="25"/>
      <c r="Q689" s="26"/>
      <c r="R689" s="27"/>
      <c r="S689" s="27"/>
    </row>
    <row r="690" s="20" customFormat="true" ht="29" hidden="false" customHeight="true" outlineLevel="0" collapsed="false">
      <c r="A690" s="9"/>
      <c r="B690" s="9"/>
      <c r="C690" s="9"/>
      <c r="D690" s="24" t="s">
        <v>580</v>
      </c>
      <c r="E690" s="18" t="n">
        <v>1</v>
      </c>
      <c r="F690" s="18" t="n">
        <v>1.26</v>
      </c>
      <c r="G690" s="18" t="n">
        <f aca="false">E690*F690</f>
        <v>1.26</v>
      </c>
      <c r="H690" s="18" t="n">
        <v>1</v>
      </c>
      <c r="I690" s="18" t="n">
        <v>1.26</v>
      </c>
      <c r="J690" s="18" t="n">
        <f aca="false">H690*I690</f>
        <v>1.26</v>
      </c>
      <c r="K690" s="25"/>
      <c r="L690" s="25"/>
      <c r="M690" s="25"/>
      <c r="N690" s="25"/>
      <c r="O690" s="25"/>
      <c r="Q690" s="26"/>
      <c r="R690" s="27"/>
      <c r="S690" s="27"/>
    </row>
    <row r="691" s="20" customFormat="true" ht="29" hidden="false" customHeight="true" outlineLevel="0" collapsed="false">
      <c r="A691" s="9"/>
      <c r="B691" s="9"/>
      <c r="C691" s="9"/>
      <c r="D691" s="24" t="s">
        <v>580</v>
      </c>
      <c r="E691" s="18" t="n">
        <v>529</v>
      </c>
      <c r="F691" s="18" t="n">
        <v>1.575</v>
      </c>
      <c r="G691" s="18" t="n">
        <f aca="false">E691*F691</f>
        <v>833.175</v>
      </c>
      <c r="H691" s="18" t="n">
        <v>527</v>
      </c>
      <c r="I691" s="18" t="n">
        <v>1.575</v>
      </c>
      <c r="J691" s="18" t="n">
        <f aca="false">H691*I691</f>
        <v>830.025</v>
      </c>
      <c r="K691" s="25"/>
      <c r="L691" s="25" t="s">
        <v>61</v>
      </c>
      <c r="M691" s="25"/>
      <c r="N691" s="25"/>
      <c r="O691" s="25"/>
      <c r="Q691" s="26"/>
      <c r="R691" s="27"/>
      <c r="S691" s="27"/>
    </row>
    <row r="692" s="20" customFormat="true" ht="29" hidden="false" customHeight="true" outlineLevel="0" collapsed="false">
      <c r="A692" s="9"/>
      <c r="B692" s="9"/>
      <c r="C692" s="9"/>
      <c r="D692" s="24" t="s">
        <v>580</v>
      </c>
      <c r="E692" s="18" t="n">
        <v>1422</v>
      </c>
      <c r="F692" s="18" t="n">
        <v>1.8</v>
      </c>
      <c r="G692" s="18" t="n">
        <f aca="false">E692*F692</f>
        <v>2559.6</v>
      </c>
      <c r="H692" s="18" t="n">
        <v>1416</v>
      </c>
      <c r="I692" s="18" t="n">
        <v>1.8</v>
      </c>
      <c r="J692" s="18" t="n">
        <f aca="false">H692*I692</f>
        <v>2548.8</v>
      </c>
      <c r="K692" s="25"/>
      <c r="L692" s="25" t="s">
        <v>199</v>
      </c>
      <c r="M692" s="25"/>
      <c r="N692" s="25"/>
      <c r="O692" s="25"/>
      <c r="Q692" s="26"/>
      <c r="R692" s="27"/>
      <c r="S692" s="27"/>
    </row>
    <row r="693" s="20" customFormat="true" ht="29" hidden="false" customHeight="true" outlineLevel="0" collapsed="false">
      <c r="A693" s="9"/>
      <c r="B693" s="9"/>
      <c r="C693" s="9"/>
      <c r="D693" s="24" t="s">
        <v>581</v>
      </c>
      <c r="E693" s="18" t="n">
        <v>58</v>
      </c>
      <c r="F693" s="18" t="n">
        <v>1.26</v>
      </c>
      <c r="G693" s="18" t="n">
        <f aca="false">E693*F693</f>
        <v>73.08</v>
      </c>
      <c r="H693" s="18" t="n">
        <v>58</v>
      </c>
      <c r="I693" s="18" t="n">
        <v>1.26</v>
      </c>
      <c r="J693" s="18" t="n">
        <f aca="false">H693*I693</f>
        <v>73.08</v>
      </c>
      <c r="K693" s="25"/>
      <c r="L693" s="25"/>
      <c r="M693" s="25"/>
      <c r="N693" s="25"/>
      <c r="O693" s="25"/>
      <c r="Q693" s="26"/>
      <c r="R693" s="27"/>
      <c r="S693" s="27"/>
    </row>
    <row r="694" s="20" customFormat="true" ht="29" hidden="false" customHeight="true" outlineLevel="0" collapsed="false">
      <c r="A694" s="9"/>
      <c r="B694" s="9"/>
      <c r="C694" s="9"/>
      <c r="D694" s="24" t="s">
        <v>581</v>
      </c>
      <c r="E694" s="18" t="n">
        <v>779</v>
      </c>
      <c r="F694" s="18" t="n">
        <v>1.575</v>
      </c>
      <c r="G694" s="18" t="n">
        <f aca="false">E694*F694</f>
        <v>1226.925</v>
      </c>
      <c r="H694" s="18" t="n">
        <v>775</v>
      </c>
      <c r="I694" s="18" t="n">
        <v>1.575</v>
      </c>
      <c r="J694" s="18" t="n">
        <f aca="false">H694*I694</f>
        <v>1220.625</v>
      </c>
      <c r="K694" s="25"/>
      <c r="L694" s="25" t="s">
        <v>151</v>
      </c>
      <c r="M694" s="25"/>
      <c r="N694" s="25"/>
      <c r="O694" s="25"/>
      <c r="Q694" s="26"/>
      <c r="R694" s="27"/>
      <c r="S694" s="27"/>
    </row>
    <row r="695" s="20" customFormat="true" ht="29" hidden="false" customHeight="true" outlineLevel="0" collapsed="false">
      <c r="A695" s="9"/>
      <c r="B695" s="9"/>
      <c r="C695" s="9"/>
      <c r="D695" s="24" t="s">
        <v>581</v>
      </c>
      <c r="E695" s="18" t="n">
        <v>8</v>
      </c>
      <c r="F695" s="18" t="n">
        <v>1.575</v>
      </c>
      <c r="G695" s="18" t="n">
        <f aca="false">E695*F695</f>
        <v>12.6</v>
      </c>
      <c r="H695" s="18" t="n">
        <v>5</v>
      </c>
      <c r="I695" s="18" t="n">
        <v>1.26</v>
      </c>
      <c r="J695" s="18" t="n">
        <f aca="false">H695*I695</f>
        <v>6.3</v>
      </c>
      <c r="K695" s="25"/>
      <c r="L695" s="25" t="s">
        <v>74</v>
      </c>
      <c r="M695" s="25"/>
      <c r="N695" s="25"/>
      <c r="O695" s="25"/>
      <c r="Q695" s="26"/>
      <c r="R695" s="27"/>
      <c r="S695" s="27"/>
    </row>
    <row r="696" s="20" customFormat="true" ht="29" hidden="false" customHeight="true" outlineLevel="0" collapsed="false">
      <c r="A696" s="9"/>
      <c r="B696" s="9"/>
      <c r="C696" s="9"/>
      <c r="D696" s="24" t="s">
        <v>581</v>
      </c>
      <c r="E696" s="18" t="n">
        <v>5052</v>
      </c>
      <c r="F696" s="18" t="n">
        <v>1.8</v>
      </c>
      <c r="G696" s="18" t="n">
        <f aca="false">E696*F696</f>
        <v>9093.6</v>
      </c>
      <c r="H696" s="18" t="n">
        <v>4943</v>
      </c>
      <c r="I696" s="18" t="n">
        <v>1.8</v>
      </c>
      <c r="J696" s="18" t="n">
        <f aca="false">H696*I696</f>
        <v>8897.4</v>
      </c>
      <c r="K696" s="25"/>
      <c r="L696" s="25" t="s">
        <v>582</v>
      </c>
      <c r="M696" s="25"/>
      <c r="N696" s="25"/>
      <c r="O696" s="25"/>
      <c r="Q696" s="26"/>
      <c r="R696" s="27"/>
      <c r="S696" s="27"/>
    </row>
    <row r="697" s="20" customFormat="true" ht="29" hidden="false" customHeight="true" outlineLevel="0" collapsed="false">
      <c r="A697" s="9"/>
      <c r="B697" s="9"/>
      <c r="C697" s="9"/>
      <c r="D697" s="24" t="s">
        <v>583</v>
      </c>
      <c r="E697" s="18" t="n">
        <v>293</v>
      </c>
      <c r="F697" s="18" t="n">
        <v>1.575</v>
      </c>
      <c r="G697" s="18" t="n">
        <f aca="false">E697*F697</f>
        <v>461.475</v>
      </c>
      <c r="H697" s="18" t="n">
        <v>293</v>
      </c>
      <c r="I697" s="18" t="n">
        <v>1.575</v>
      </c>
      <c r="J697" s="18" t="n">
        <f aca="false">H697*I697</f>
        <v>461.475</v>
      </c>
      <c r="K697" s="25"/>
      <c r="L697" s="25"/>
      <c r="M697" s="25"/>
      <c r="N697" s="25"/>
      <c r="O697" s="25"/>
      <c r="Q697" s="26"/>
      <c r="R697" s="27"/>
      <c r="S697" s="27"/>
    </row>
    <row r="698" s="20" customFormat="true" ht="29" hidden="false" customHeight="true" outlineLevel="0" collapsed="false">
      <c r="A698" s="9"/>
      <c r="B698" s="9"/>
      <c r="C698" s="9"/>
      <c r="D698" s="24" t="s">
        <v>583</v>
      </c>
      <c r="E698" s="18" t="n">
        <v>11</v>
      </c>
      <c r="F698" s="18" t="n">
        <v>1.8</v>
      </c>
      <c r="G698" s="18" t="n">
        <f aca="false">E698*F698</f>
        <v>19.8</v>
      </c>
      <c r="H698" s="18" t="n">
        <v>10</v>
      </c>
      <c r="I698" s="18" t="n">
        <v>1.8</v>
      </c>
      <c r="J698" s="18" t="n">
        <f aca="false">H698*I698</f>
        <v>18</v>
      </c>
      <c r="K698" s="25"/>
      <c r="L698" s="25" t="s">
        <v>53</v>
      </c>
      <c r="M698" s="25"/>
      <c r="N698" s="25"/>
      <c r="O698" s="25"/>
      <c r="Q698" s="26"/>
      <c r="R698" s="27"/>
      <c r="S698" s="27"/>
    </row>
    <row r="699" s="20" customFormat="true" ht="29" hidden="false" customHeight="true" outlineLevel="0" collapsed="false">
      <c r="A699" s="9"/>
      <c r="B699" s="9"/>
      <c r="C699" s="9"/>
      <c r="D699" s="24" t="s">
        <v>584</v>
      </c>
      <c r="E699" s="18" t="n">
        <v>552</v>
      </c>
      <c r="F699" s="18" t="n">
        <v>1.26</v>
      </c>
      <c r="G699" s="18" t="n">
        <f aca="false">E699*F699</f>
        <v>695.52</v>
      </c>
      <c r="H699" s="18" t="n">
        <v>550</v>
      </c>
      <c r="I699" s="18" t="n">
        <v>1.26</v>
      </c>
      <c r="J699" s="18" t="n">
        <f aca="false">H699*I699</f>
        <v>693</v>
      </c>
      <c r="K699" s="25"/>
      <c r="L699" s="25" t="s">
        <v>61</v>
      </c>
      <c r="M699" s="25"/>
      <c r="N699" s="25"/>
      <c r="O699" s="25"/>
      <c r="Q699" s="26"/>
      <c r="R699" s="27"/>
      <c r="S699" s="27"/>
    </row>
    <row r="700" s="20" customFormat="true" ht="29" hidden="false" customHeight="true" outlineLevel="0" collapsed="false">
      <c r="A700" s="9"/>
      <c r="B700" s="9"/>
      <c r="C700" s="9"/>
      <c r="D700" s="24" t="s">
        <v>584</v>
      </c>
      <c r="E700" s="18" t="n">
        <v>1993</v>
      </c>
      <c r="F700" s="18" t="n">
        <v>1.575</v>
      </c>
      <c r="G700" s="18" t="n">
        <f aca="false">E700*F700</f>
        <v>3138.975</v>
      </c>
      <c r="H700" s="18" t="n">
        <v>1975</v>
      </c>
      <c r="I700" s="18" t="n">
        <v>1.26</v>
      </c>
      <c r="J700" s="18" t="n">
        <f aca="false">H700*I700</f>
        <v>2488.5</v>
      </c>
      <c r="K700" s="25"/>
      <c r="L700" s="25" t="s">
        <v>363</v>
      </c>
      <c r="M700" s="25"/>
      <c r="N700" s="25"/>
      <c r="O700" s="25"/>
      <c r="Q700" s="26"/>
      <c r="R700" s="27"/>
      <c r="S700" s="27"/>
    </row>
    <row r="701" s="20" customFormat="true" ht="29" hidden="false" customHeight="true" outlineLevel="0" collapsed="false">
      <c r="A701" s="9"/>
      <c r="B701" s="9"/>
      <c r="C701" s="9"/>
      <c r="D701" s="24" t="s">
        <v>584</v>
      </c>
      <c r="E701" s="18" t="n">
        <v>1280</v>
      </c>
      <c r="F701" s="18" t="n">
        <v>1.8</v>
      </c>
      <c r="G701" s="18" t="n">
        <f aca="false">E701*F701</f>
        <v>2304</v>
      </c>
      <c r="H701" s="18" t="n">
        <v>1269</v>
      </c>
      <c r="I701" s="18" t="n">
        <v>1.8</v>
      </c>
      <c r="J701" s="18" t="n">
        <f aca="false">H701*I701</f>
        <v>2284.2</v>
      </c>
      <c r="K701" s="25"/>
      <c r="L701" s="25" t="s">
        <v>164</v>
      </c>
      <c r="M701" s="25"/>
      <c r="N701" s="25"/>
      <c r="O701" s="25"/>
      <c r="Q701" s="26"/>
      <c r="R701" s="27"/>
      <c r="S701" s="27"/>
    </row>
    <row r="702" s="20" customFormat="true" ht="29" hidden="false" customHeight="true" outlineLevel="0" collapsed="false">
      <c r="A702" s="9"/>
      <c r="B702" s="9"/>
      <c r="C702" s="9"/>
      <c r="D702" s="24" t="s">
        <v>585</v>
      </c>
      <c r="E702" s="18" t="n">
        <v>2</v>
      </c>
      <c r="F702" s="18" t="n">
        <v>1.26</v>
      </c>
      <c r="G702" s="18" t="n">
        <f aca="false">E702*F702</f>
        <v>2.52</v>
      </c>
      <c r="H702" s="18" t="n">
        <v>2</v>
      </c>
      <c r="I702" s="18" t="n">
        <v>1.26</v>
      </c>
      <c r="J702" s="18" t="n">
        <f aca="false">H702*I702</f>
        <v>2.52</v>
      </c>
      <c r="K702" s="25"/>
      <c r="L702" s="25"/>
      <c r="M702" s="25"/>
      <c r="N702" s="25"/>
      <c r="O702" s="25"/>
      <c r="Q702" s="26"/>
      <c r="R702" s="27"/>
      <c r="S702" s="27"/>
    </row>
    <row r="703" s="20" customFormat="true" ht="29" hidden="false" customHeight="true" outlineLevel="0" collapsed="false">
      <c r="A703" s="9"/>
      <c r="B703" s="9"/>
      <c r="C703" s="9"/>
      <c r="D703" s="24" t="s">
        <v>585</v>
      </c>
      <c r="E703" s="18" t="n">
        <v>7</v>
      </c>
      <c r="F703" s="18" t="n">
        <v>1.575</v>
      </c>
      <c r="G703" s="18" t="n">
        <f aca="false">E703*F703</f>
        <v>11.025</v>
      </c>
      <c r="H703" s="18" t="n">
        <v>7</v>
      </c>
      <c r="I703" s="18" t="n">
        <v>1.26</v>
      </c>
      <c r="J703" s="18" t="n">
        <f aca="false">H703*I703</f>
        <v>8.82</v>
      </c>
      <c r="K703" s="25"/>
      <c r="L703" s="25"/>
      <c r="M703" s="25"/>
      <c r="N703" s="25"/>
      <c r="O703" s="25"/>
      <c r="Q703" s="26"/>
      <c r="R703" s="27"/>
      <c r="S703" s="27"/>
    </row>
    <row r="704" s="20" customFormat="true" ht="29" hidden="false" customHeight="true" outlineLevel="0" collapsed="false">
      <c r="A704" s="9"/>
      <c r="B704" s="9"/>
      <c r="C704" s="9"/>
      <c r="D704" s="24" t="s">
        <v>585</v>
      </c>
      <c r="E704" s="18" t="n">
        <v>48</v>
      </c>
      <c r="F704" s="18" t="n">
        <v>1.8</v>
      </c>
      <c r="G704" s="18" t="n">
        <f aca="false">E704*F704</f>
        <v>86.4</v>
      </c>
      <c r="H704" s="18" t="n">
        <v>47</v>
      </c>
      <c r="I704" s="18" t="n">
        <v>1.8</v>
      </c>
      <c r="J704" s="18" t="n">
        <f aca="false">H704*I704</f>
        <v>84.6</v>
      </c>
      <c r="K704" s="25"/>
      <c r="L704" s="25" t="s">
        <v>53</v>
      </c>
      <c r="M704" s="25"/>
      <c r="N704" s="25"/>
      <c r="O704" s="25"/>
      <c r="Q704" s="26"/>
      <c r="R704" s="27"/>
      <c r="S704" s="27"/>
    </row>
    <row r="705" s="20" customFormat="true" ht="29" hidden="false" customHeight="true" outlineLevel="0" collapsed="false">
      <c r="A705" s="9"/>
      <c r="B705" s="9"/>
      <c r="C705" s="9"/>
      <c r="D705" s="24" t="s">
        <v>586</v>
      </c>
      <c r="E705" s="18" t="n">
        <v>8</v>
      </c>
      <c r="F705" s="18" t="n">
        <v>1.26</v>
      </c>
      <c r="G705" s="18" t="n">
        <f aca="false">E705*F705</f>
        <v>10.08</v>
      </c>
      <c r="H705" s="18" t="n">
        <v>8</v>
      </c>
      <c r="I705" s="18" t="n">
        <v>1.26</v>
      </c>
      <c r="J705" s="18" t="n">
        <f aca="false">H705*I705</f>
        <v>10.08</v>
      </c>
      <c r="K705" s="25"/>
      <c r="L705" s="25"/>
      <c r="M705" s="25"/>
      <c r="N705" s="25"/>
      <c r="O705" s="25"/>
      <c r="Q705" s="26"/>
      <c r="R705" s="27"/>
      <c r="S705" s="27"/>
    </row>
    <row r="706" s="20" customFormat="true" ht="29" hidden="false" customHeight="true" outlineLevel="0" collapsed="false">
      <c r="A706" s="9"/>
      <c r="B706" s="9"/>
      <c r="C706" s="9"/>
      <c r="D706" s="24" t="s">
        <v>586</v>
      </c>
      <c r="E706" s="18" t="n">
        <v>392</v>
      </c>
      <c r="F706" s="18" t="n">
        <v>1.575</v>
      </c>
      <c r="G706" s="18" t="n">
        <f aca="false">E706*F706</f>
        <v>617.4</v>
      </c>
      <c r="H706" s="18" t="n">
        <v>387</v>
      </c>
      <c r="I706" s="18" t="n">
        <v>1.26</v>
      </c>
      <c r="J706" s="18" t="n">
        <f aca="false">H706*I706</f>
        <v>487.62</v>
      </c>
      <c r="K706" s="25"/>
      <c r="L706" s="25" t="s">
        <v>58</v>
      </c>
      <c r="M706" s="25"/>
      <c r="N706" s="25"/>
      <c r="O706" s="25"/>
      <c r="Q706" s="26"/>
      <c r="R706" s="27"/>
      <c r="S706" s="27"/>
    </row>
    <row r="707" s="20" customFormat="true" ht="29" hidden="false" customHeight="true" outlineLevel="0" collapsed="false">
      <c r="A707" s="9"/>
      <c r="B707" s="9"/>
      <c r="C707" s="9"/>
      <c r="D707" s="24" t="s">
        <v>586</v>
      </c>
      <c r="E707" s="18" t="n">
        <v>3</v>
      </c>
      <c r="F707" s="18" t="n">
        <v>1.575</v>
      </c>
      <c r="G707" s="18" t="n">
        <f aca="false">E707*F707</f>
        <v>4.725</v>
      </c>
      <c r="H707" s="18" t="n">
        <v>3</v>
      </c>
      <c r="I707" s="18" t="n">
        <v>1.575</v>
      </c>
      <c r="J707" s="18" t="n">
        <f aca="false">H707*I707</f>
        <v>4.725</v>
      </c>
      <c r="K707" s="25"/>
      <c r="L707" s="25"/>
      <c r="M707" s="25"/>
      <c r="N707" s="25"/>
      <c r="O707" s="25"/>
      <c r="Q707" s="26"/>
      <c r="R707" s="27"/>
      <c r="S707" s="27"/>
    </row>
    <row r="708" s="20" customFormat="true" ht="29" hidden="false" customHeight="true" outlineLevel="0" collapsed="false">
      <c r="A708" s="9"/>
      <c r="B708" s="9"/>
      <c r="C708" s="9"/>
      <c r="D708" s="24" t="s">
        <v>586</v>
      </c>
      <c r="E708" s="18" t="n">
        <v>673</v>
      </c>
      <c r="F708" s="18" t="n">
        <v>1.8</v>
      </c>
      <c r="G708" s="18" t="n">
        <f aca="false">E708*F708</f>
        <v>1211.4</v>
      </c>
      <c r="H708" s="18" t="n">
        <v>669</v>
      </c>
      <c r="I708" s="18" t="n">
        <v>1.8</v>
      </c>
      <c r="J708" s="18" t="n">
        <f aca="false">H708*I708</f>
        <v>1204.2</v>
      </c>
      <c r="K708" s="25"/>
      <c r="L708" s="25" t="s">
        <v>151</v>
      </c>
      <c r="M708" s="25"/>
      <c r="N708" s="25"/>
      <c r="O708" s="25"/>
      <c r="Q708" s="26"/>
      <c r="R708" s="27"/>
      <c r="S708" s="27"/>
    </row>
    <row r="709" s="20" customFormat="true" ht="29" hidden="false" customHeight="true" outlineLevel="0" collapsed="false">
      <c r="A709" s="9"/>
      <c r="B709" s="9"/>
      <c r="C709" s="9"/>
      <c r="D709" s="24" t="s">
        <v>587</v>
      </c>
      <c r="E709" s="18" t="n">
        <v>142</v>
      </c>
      <c r="F709" s="18" t="n">
        <v>1.26</v>
      </c>
      <c r="G709" s="18" t="n">
        <f aca="false">E709*F709</f>
        <v>178.92</v>
      </c>
      <c r="H709" s="18" t="n">
        <v>142</v>
      </c>
      <c r="I709" s="18" t="n">
        <v>1.26</v>
      </c>
      <c r="J709" s="18" t="n">
        <f aca="false">H709*I709</f>
        <v>178.92</v>
      </c>
      <c r="K709" s="25"/>
      <c r="L709" s="25"/>
      <c r="M709" s="25"/>
      <c r="N709" s="25"/>
      <c r="O709" s="25"/>
      <c r="Q709" s="26"/>
      <c r="R709" s="27"/>
      <c r="S709" s="27"/>
    </row>
    <row r="710" s="20" customFormat="true" ht="29" hidden="false" customHeight="true" outlineLevel="0" collapsed="false">
      <c r="A710" s="9"/>
      <c r="B710" s="9"/>
      <c r="C710" s="9"/>
      <c r="D710" s="24" t="s">
        <v>587</v>
      </c>
      <c r="E710" s="18" t="n">
        <v>2133</v>
      </c>
      <c r="F710" s="18" t="n">
        <v>1.575</v>
      </c>
      <c r="G710" s="18" t="n">
        <f aca="false">E710*F710</f>
        <v>3359.475</v>
      </c>
      <c r="H710" s="18" t="n">
        <v>2121</v>
      </c>
      <c r="I710" s="18" t="n">
        <v>1.575</v>
      </c>
      <c r="J710" s="18" t="n">
        <f aca="false">H710*I710</f>
        <v>3340.575</v>
      </c>
      <c r="K710" s="25"/>
      <c r="L710" s="25" t="s">
        <v>248</v>
      </c>
      <c r="M710" s="25"/>
      <c r="N710" s="25"/>
      <c r="O710" s="25"/>
      <c r="Q710" s="26"/>
      <c r="R710" s="27"/>
      <c r="S710" s="27"/>
    </row>
    <row r="711" s="20" customFormat="true" ht="29" hidden="false" customHeight="true" outlineLevel="0" collapsed="false">
      <c r="A711" s="9"/>
      <c r="B711" s="9"/>
      <c r="C711" s="9"/>
      <c r="D711" s="24" t="s">
        <v>587</v>
      </c>
      <c r="E711" s="18" t="n">
        <v>35</v>
      </c>
      <c r="F711" s="18" t="n">
        <v>1.575</v>
      </c>
      <c r="G711" s="18" t="n">
        <f aca="false">E711*F711</f>
        <v>55.125</v>
      </c>
      <c r="H711" s="18" t="n">
        <v>22</v>
      </c>
      <c r="I711" s="18" t="n">
        <v>1.26</v>
      </c>
      <c r="J711" s="18" t="n">
        <f aca="false">H711*I711</f>
        <v>27.72</v>
      </c>
      <c r="K711" s="25"/>
      <c r="L711" s="25" t="s">
        <v>588</v>
      </c>
      <c r="M711" s="25"/>
      <c r="N711" s="25"/>
      <c r="O711" s="25"/>
      <c r="Q711" s="26"/>
      <c r="R711" s="27"/>
      <c r="S711" s="27"/>
    </row>
    <row r="712" s="20" customFormat="true" ht="29" hidden="false" customHeight="true" outlineLevel="0" collapsed="false">
      <c r="A712" s="9"/>
      <c r="B712" s="9"/>
      <c r="C712" s="9"/>
      <c r="D712" s="24" t="s">
        <v>587</v>
      </c>
      <c r="E712" s="18" t="n">
        <v>1072</v>
      </c>
      <c r="F712" s="18" t="n">
        <v>1.8</v>
      </c>
      <c r="G712" s="18" t="n">
        <f aca="false">E712*F712</f>
        <v>1929.6</v>
      </c>
      <c r="H712" s="18" t="n">
        <v>1052</v>
      </c>
      <c r="I712" s="18" t="n">
        <v>1.8</v>
      </c>
      <c r="J712" s="18" t="n">
        <f aca="false">H712*I712</f>
        <v>1893.6</v>
      </c>
      <c r="K712" s="25"/>
      <c r="L712" s="25" t="s">
        <v>589</v>
      </c>
      <c r="M712" s="25"/>
      <c r="N712" s="25"/>
      <c r="O712" s="25"/>
      <c r="Q712" s="26"/>
      <c r="R712" s="27"/>
      <c r="S712" s="27"/>
    </row>
    <row r="713" s="20" customFormat="true" ht="29" hidden="false" customHeight="true" outlineLevel="0" collapsed="false">
      <c r="A713" s="9"/>
      <c r="B713" s="9"/>
      <c r="C713" s="9"/>
      <c r="D713" s="24" t="s">
        <v>590</v>
      </c>
      <c r="E713" s="18" t="n">
        <v>2</v>
      </c>
      <c r="F713" s="18" t="n">
        <v>1.26</v>
      </c>
      <c r="G713" s="18" t="n">
        <f aca="false">E713*F713</f>
        <v>2.52</v>
      </c>
      <c r="H713" s="18" t="n">
        <v>2</v>
      </c>
      <c r="I713" s="18" t="n">
        <v>1.26</v>
      </c>
      <c r="J713" s="18" t="n">
        <f aca="false">H713*I713</f>
        <v>2.52</v>
      </c>
      <c r="K713" s="25"/>
      <c r="L713" s="25"/>
      <c r="M713" s="25"/>
      <c r="N713" s="25"/>
      <c r="O713" s="25"/>
      <c r="Q713" s="26"/>
      <c r="R713" s="27"/>
      <c r="S713" s="27"/>
    </row>
    <row r="714" s="20" customFormat="true" ht="29" hidden="false" customHeight="true" outlineLevel="0" collapsed="false">
      <c r="A714" s="9"/>
      <c r="B714" s="9"/>
      <c r="C714" s="9"/>
      <c r="D714" s="24" t="s">
        <v>590</v>
      </c>
      <c r="E714" s="18" t="n">
        <v>472</v>
      </c>
      <c r="F714" s="18" t="n">
        <v>1.575</v>
      </c>
      <c r="G714" s="18" t="n">
        <f aca="false">E714*F714</f>
        <v>743.4</v>
      </c>
      <c r="H714" s="18" t="n">
        <v>467</v>
      </c>
      <c r="I714" s="18" t="n">
        <v>1.26</v>
      </c>
      <c r="J714" s="18" t="n">
        <f aca="false">H714*I714</f>
        <v>588.42</v>
      </c>
      <c r="K714" s="25"/>
      <c r="L714" s="25" t="s">
        <v>58</v>
      </c>
      <c r="M714" s="25"/>
      <c r="N714" s="25"/>
      <c r="O714" s="25"/>
      <c r="Q714" s="26"/>
      <c r="R714" s="27"/>
      <c r="S714" s="27"/>
    </row>
    <row r="715" s="20" customFormat="true" ht="29" hidden="false" customHeight="true" outlineLevel="0" collapsed="false">
      <c r="A715" s="9"/>
      <c r="B715" s="9"/>
      <c r="C715" s="9"/>
      <c r="D715" s="24" t="s">
        <v>590</v>
      </c>
      <c r="E715" s="18" t="n">
        <v>4</v>
      </c>
      <c r="F715" s="18" t="n">
        <v>1.575</v>
      </c>
      <c r="G715" s="18" t="n">
        <f aca="false">E715*F715</f>
        <v>6.3</v>
      </c>
      <c r="H715" s="18" t="n">
        <v>3</v>
      </c>
      <c r="I715" s="18" t="n">
        <v>1.575</v>
      </c>
      <c r="J715" s="18" t="n">
        <f aca="false">H715*I715</f>
        <v>4.725</v>
      </c>
      <c r="K715" s="25"/>
      <c r="L715" s="25" t="s">
        <v>36</v>
      </c>
      <c r="M715" s="25"/>
      <c r="N715" s="25"/>
      <c r="O715" s="25"/>
      <c r="Q715" s="26"/>
      <c r="R715" s="27"/>
      <c r="S715" s="27"/>
    </row>
    <row r="716" s="20" customFormat="true" ht="29" hidden="false" customHeight="true" outlineLevel="0" collapsed="false">
      <c r="A716" s="9"/>
      <c r="B716" s="9"/>
      <c r="C716" s="9"/>
      <c r="D716" s="24" t="s">
        <v>590</v>
      </c>
      <c r="E716" s="18" t="n">
        <v>1257</v>
      </c>
      <c r="F716" s="18" t="n">
        <v>1.8</v>
      </c>
      <c r="G716" s="18" t="n">
        <f aca="false">E716*F716</f>
        <v>2262.6</v>
      </c>
      <c r="H716" s="18" t="n">
        <v>1250</v>
      </c>
      <c r="I716" s="18" t="n">
        <v>1.8</v>
      </c>
      <c r="J716" s="18" t="n">
        <f aca="false">H716*I716</f>
        <v>2250</v>
      </c>
      <c r="K716" s="25"/>
      <c r="L716" s="25" t="s">
        <v>323</v>
      </c>
      <c r="M716" s="25"/>
      <c r="N716" s="25"/>
      <c r="O716" s="25"/>
      <c r="Q716" s="26"/>
      <c r="R716" s="27"/>
      <c r="S716" s="27"/>
    </row>
    <row r="717" s="20" customFormat="true" ht="29" hidden="false" customHeight="true" outlineLevel="0" collapsed="false">
      <c r="A717" s="9"/>
      <c r="B717" s="9"/>
      <c r="C717" s="9"/>
      <c r="D717" s="24" t="s">
        <v>591</v>
      </c>
      <c r="E717" s="18" t="n">
        <v>10</v>
      </c>
      <c r="F717" s="18" t="n">
        <v>1.575</v>
      </c>
      <c r="G717" s="18" t="n">
        <f aca="false">E717*F717</f>
        <v>15.75</v>
      </c>
      <c r="H717" s="18" t="n">
        <v>10</v>
      </c>
      <c r="I717" s="18" t="n">
        <v>1.575</v>
      </c>
      <c r="J717" s="18" t="n">
        <f aca="false">H717*I717</f>
        <v>15.75</v>
      </c>
      <c r="K717" s="25"/>
      <c r="L717" s="25"/>
      <c r="M717" s="25"/>
      <c r="N717" s="25"/>
      <c r="O717" s="25"/>
      <c r="Q717" s="26"/>
      <c r="R717" s="27"/>
      <c r="S717" s="27"/>
    </row>
    <row r="718" s="20" customFormat="true" ht="29" hidden="false" customHeight="true" outlineLevel="0" collapsed="false">
      <c r="A718" s="9"/>
      <c r="B718" s="9"/>
      <c r="C718" s="9"/>
      <c r="D718" s="24" t="s">
        <v>591</v>
      </c>
      <c r="E718" s="18" t="n">
        <v>2</v>
      </c>
      <c r="F718" s="18" t="n">
        <v>1.575</v>
      </c>
      <c r="G718" s="18" t="n">
        <f aca="false">E718*F718</f>
        <v>3.15</v>
      </c>
      <c r="H718" s="18" t="n">
        <v>2</v>
      </c>
      <c r="I718" s="18" t="n">
        <v>1.26</v>
      </c>
      <c r="J718" s="18" t="n">
        <f aca="false">H718*I718</f>
        <v>2.52</v>
      </c>
      <c r="K718" s="25"/>
      <c r="L718" s="25"/>
      <c r="M718" s="25"/>
      <c r="N718" s="25"/>
      <c r="O718" s="25"/>
      <c r="Q718" s="26"/>
      <c r="R718" s="27"/>
      <c r="S718" s="27"/>
    </row>
    <row r="719" s="20" customFormat="true" ht="29" hidden="false" customHeight="true" outlineLevel="0" collapsed="false">
      <c r="A719" s="9"/>
      <c r="B719" s="9"/>
      <c r="C719" s="9"/>
      <c r="D719" s="24" t="s">
        <v>591</v>
      </c>
      <c r="E719" s="18" t="n">
        <v>55</v>
      </c>
      <c r="F719" s="18" t="n">
        <v>1.8</v>
      </c>
      <c r="G719" s="18" t="n">
        <f aca="false">E719*F719</f>
        <v>99</v>
      </c>
      <c r="H719" s="18" t="n">
        <v>55</v>
      </c>
      <c r="I719" s="18" t="n">
        <v>1.8</v>
      </c>
      <c r="J719" s="18" t="n">
        <f aca="false">H719*I719</f>
        <v>99</v>
      </c>
      <c r="K719" s="25"/>
      <c r="L719" s="25"/>
      <c r="M719" s="25"/>
      <c r="N719" s="25"/>
      <c r="O719" s="25"/>
      <c r="Q719" s="26"/>
      <c r="R719" s="27"/>
      <c r="S719" s="27"/>
    </row>
    <row r="720" s="20" customFormat="true" ht="29" hidden="false" customHeight="true" outlineLevel="0" collapsed="false">
      <c r="A720" s="9"/>
      <c r="B720" s="9"/>
      <c r="C720" s="9"/>
      <c r="D720" s="24" t="s">
        <v>592</v>
      </c>
      <c r="E720" s="18" t="n">
        <v>2</v>
      </c>
      <c r="F720" s="18" t="n">
        <v>1.26</v>
      </c>
      <c r="G720" s="18" t="n">
        <f aca="false">E720*F720</f>
        <v>2.52</v>
      </c>
      <c r="H720" s="18" t="n">
        <v>2</v>
      </c>
      <c r="I720" s="18" t="n">
        <v>1.26</v>
      </c>
      <c r="J720" s="18" t="n">
        <f aca="false">H720*I720</f>
        <v>2.52</v>
      </c>
      <c r="K720" s="25"/>
      <c r="L720" s="25"/>
      <c r="M720" s="25"/>
      <c r="N720" s="25"/>
      <c r="O720" s="25"/>
      <c r="Q720" s="26"/>
      <c r="R720" s="27"/>
      <c r="S720" s="27"/>
    </row>
    <row r="721" s="20" customFormat="true" ht="29" hidden="false" customHeight="true" outlineLevel="0" collapsed="false">
      <c r="A721" s="9"/>
      <c r="B721" s="9"/>
      <c r="C721" s="9"/>
      <c r="D721" s="24" t="s">
        <v>592</v>
      </c>
      <c r="E721" s="18" t="n">
        <v>223</v>
      </c>
      <c r="F721" s="18" t="n">
        <v>1.575</v>
      </c>
      <c r="G721" s="18" t="n">
        <f aca="false">E721*F721</f>
        <v>351.225</v>
      </c>
      <c r="H721" s="18" t="n">
        <v>204</v>
      </c>
      <c r="I721" s="18" t="n">
        <v>1.26</v>
      </c>
      <c r="J721" s="18" t="n">
        <f aca="false">H721*I721</f>
        <v>257.04</v>
      </c>
      <c r="K721" s="25"/>
      <c r="L721" s="25" t="s">
        <v>593</v>
      </c>
      <c r="M721" s="25"/>
      <c r="N721" s="25"/>
      <c r="O721" s="25"/>
      <c r="Q721" s="26"/>
      <c r="R721" s="27"/>
      <c r="S721" s="27"/>
    </row>
    <row r="722" s="20" customFormat="true" ht="29" hidden="false" customHeight="true" outlineLevel="0" collapsed="false">
      <c r="A722" s="9"/>
      <c r="B722" s="9"/>
      <c r="C722" s="9"/>
      <c r="D722" s="24" t="s">
        <v>592</v>
      </c>
      <c r="E722" s="18" t="n">
        <v>1809</v>
      </c>
      <c r="F722" s="18" t="n">
        <v>1.8</v>
      </c>
      <c r="G722" s="18" t="n">
        <f aca="false">E722*F722</f>
        <v>3256.2</v>
      </c>
      <c r="H722" s="18" t="n">
        <v>1804</v>
      </c>
      <c r="I722" s="18" t="n">
        <v>1.8</v>
      </c>
      <c r="J722" s="18" t="n">
        <f aca="false">H722*I722</f>
        <v>3247.2</v>
      </c>
      <c r="K722" s="25"/>
      <c r="L722" s="25" t="s">
        <v>594</v>
      </c>
      <c r="M722" s="25"/>
      <c r="N722" s="25"/>
      <c r="O722" s="25"/>
      <c r="Q722" s="26"/>
      <c r="R722" s="27"/>
      <c r="S722" s="27"/>
    </row>
    <row r="723" s="20" customFormat="true" ht="29" hidden="false" customHeight="true" outlineLevel="0" collapsed="false">
      <c r="A723" s="9"/>
      <c r="B723" s="9"/>
      <c r="C723" s="9"/>
      <c r="D723" s="24" t="s">
        <v>595</v>
      </c>
      <c r="E723" s="18" t="n">
        <v>16</v>
      </c>
      <c r="F723" s="18" t="n">
        <v>1.26</v>
      </c>
      <c r="G723" s="18" t="n">
        <f aca="false">E723*F723</f>
        <v>20.16</v>
      </c>
      <c r="H723" s="18" t="n">
        <v>16</v>
      </c>
      <c r="I723" s="18" t="n">
        <v>1.26</v>
      </c>
      <c r="J723" s="18" t="n">
        <f aca="false">H723*I723</f>
        <v>20.16</v>
      </c>
      <c r="K723" s="25"/>
      <c r="L723" s="25"/>
      <c r="M723" s="25"/>
      <c r="N723" s="25"/>
      <c r="O723" s="25"/>
      <c r="Q723" s="26"/>
      <c r="R723" s="27"/>
      <c r="S723" s="27"/>
    </row>
    <row r="724" s="20" customFormat="true" ht="29" hidden="false" customHeight="true" outlineLevel="0" collapsed="false">
      <c r="A724" s="9"/>
      <c r="B724" s="9"/>
      <c r="C724" s="9"/>
      <c r="D724" s="24" t="s">
        <v>595</v>
      </c>
      <c r="E724" s="18" t="n">
        <v>76</v>
      </c>
      <c r="F724" s="18" t="n">
        <v>1.575</v>
      </c>
      <c r="G724" s="18" t="n">
        <f aca="false">E724*F724</f>
        <v>119.7</v>
      </c>
      <c r="H724" s="18" t="n">
        <v>76</v>
      </c>
      <c r="I724" s="18" t="n">
        <v>1.26</v>
      </c>
      <c r="J724" s="18" t="n">
        <f aca="false">H724*I724</f>
        <v>95.76</v>
      </c>
      <c r="K724" s="25"/>
      <c r="L724" s="25"/>
      <c r="M724" s="25"/>
      <c r="N724" s="25"/>
      <c r="O724" s="25"/>
      <c r="Q724" s="26"/>
      <c r="R724" s="27"/>
      <c r="S724" s="27"/>
    </row>
    <row r="725" s="20" customFormat="true" ht="29" hidden="false" customHeight="true" outlineLevel="0" collapsed="false">
      <c r="A725" s="9"/>
      <c r="B725" s="9"/>
      <c r="C725" s="9"/>
      <c r="D725" s="24" t="s">
        <v>595</v>
      </c>
      <c r="E725" s="18" t="n">
        <v>2</v>
      </c>
      <c r="F725" s="18" t="n">
        <v>1.575</v>
      </c>
      <c r="G725" s="18" t="n">
        <f aca="false">E725*F725</f>
        <v>3.15</v>
      </c>
      <c r="H725" s="18" t="n">
        <v>1</v>
      </c>
      <c r="I725" s="18" t="n">
        <v>1.575</v>
      </c>
      <c r="J725" s="18" t="n">
        <f aca="false">H725*I725</f>
        <v>1.575</v>
      </c>
      <c r="K725" s="25"/>
      <c r="L725" s="25" t="s">
        <v>36</v>
      </c>
      <c r="M725" s="25"/>
      <c r="N725" s="25"/>
      <c r="O725" s="25"/>
      <c r="Q725" s="26"/>
      <c r="R725" s="27"/>
      <c r="S725" s="27"/>
    </row>
    <row r="726" s="20" customFormat="true" ht="29" hidden="false" customHeight="true" outlineLevel="0" collapsed="false">
      <c r="A726" s="9"/>
      <c r="B726" s="9"/>
      <c r="C726" s="9"/>
      <c r="D726" s="24" t="s">
        <v>595</v>
      </c>
      <c r="E726" s="18" t="n">
        <v>3237</v>
      </c>
      <c r="F726" s="18" t="n">
        <v>1.8</v>
      </c>
      <c r="G726" s="18" t="n">
        <f aca="false">E726*F726</f>
        <v>5826.6</v>
      </c>
      <c r="H726" s="18" t="n">
        <v>3161</v>
      </c>
      <c r="I726" s="18" t="n">
        <v>1.8</v>
      </c>
      <c r="J726" s="18" t="n">
        <f aca="false">H726*I726</f>
        <v>5689.8</v>
      </c>
      <c r="K726" s="25"/>
      <c r="L726" s="25" t="s">
        <v>596</v>
      </c>
      <c r="M726" s="25"/>
      <c r="N726" s="25"/>
      <c r="O726" s="25"/>
      <c r="Q726" s="26"/>
      <c r="R726" s="27"/>
      <c r="S726" s="27"/>
    </row>
    <row r="727" s="20" customFormat="true" ht="29" hidden="false" customHeight="true" outlineLevel="0" collapsed="false">
      <c r="A727" s="9"/>
      <c r="B727" s="9"/>
      <c r="C727" s="9"/>
      <c r="D727" s="24" t="s">
        <v>597</v>
      </c>
      <c r="E727" s="18" t="n">
        <v>819</v>
      </c>
      <c r="F727" s="18" t="n">
        <v>0.936</v>
      </c>
      <c r="G727" s="18" t="n">
        <f aca="false">E727*F727</f>
        <v>766.584</v>
      </c>
      <c r="H727" s="18" t="n">
        <v>0</v>
      </c>
      <c r="I727" s="18" t="n">
        <v>0</v>
      </c>
      <c r="J727" s="18" t="n">
        <f aca="false">H727*I727</f>
        <v>0</v>
      </c>
      <c r="K727" s="25"/>
      <c r="L727" s="25" t="s">
        <v>598</v>
      </c>
      <c r="M727" s="25"/>
      <c r="N727" s="25"/>
      <c r="O727" s="25"/>
      <c r="Q727" s="26"/>
      <c r="R727" s="27"/>
      <c r="S727" s="27"/>
    </row>
    <row r="728" s="20" customFormat="true" ht="29" hidden="false" customHeight="true" outlineLevel="0" collapsed="false">
      <c r="A728" s="9"/>
      <c r="B728" s="9"/>
      <c r="C728" s="9"/>
      <c r="D728" s="24" t="s">
        <v>599</v>
      </c>
      <c r="E728" s="18" t="n">
        <v>2</v>
      </c>
      <c r="F728" s="18" t="n">
        <v>0.476</v>
      </c>
      <c r="G728" s="18" t="n">
        <f aca="false">E728*F728</f>
        <v>0.952</v>
      </c>
      <c r="H728" s="18" t="n">
        <v>2</v>
      </c>
      <c r="I728" s="18" t="n">
        <v>0.476</v>
      </c>
      <c r="J728" s="18" t="n">
        <f aca="false">H728*I728</f>
        <v>0.952</v>
      </c>
      <c r="K728" s="25"/>
      <c r="L728" s="25"/>
      <c r="M728" s="25"/>
      <c r="N728" s="25"/>
      <c r="O728" s="25"/>
      <c r="Q728" s="26"/>
      <c r="R728" s="27"/>
      <c r="S728" s="27"/>
    </row>
    <row r="729" s="20" customFormat="true" ht="29" hidden="false" customHeight="true" outlineLevel="0" collapsed="false">
      <c r="A729" s="9"/>
      <c r="B729" s="9"/>
      <c r="C729" s="9"/>
      <c r="D729" s="24" t="s">
        <v>599</v>
      </c>
      <c r="E729" s="18" t="n">
        <v>6</v>
      </c>
      <c r="F729" s="18" t="n">
        <v>0.63</v>
      </c>
      <c r="G729" s="18" t="n">
        <f aca="false">E729*F729</f>
        <v>3.78</v>
      </c>
      <c r="H729" s="18" t="n">
        <v>2</v>
      </c>
      <c r="I729" s="18" t="n">
        <v>0.63</v>
      </c>
      <c r="J729" s="18" t="n">
        <f aca="false">H729*I729</f>
        <v>1.26</v>
      </c>
      <c r="K729" s="25"/>
      <c r="L729" s="25" t="s">
        <v>40</v>
      </c>
      <c r="M729" s="25"/>
      <c r="N729" s="25"/>
      <c r="O729" s="25"/>
      <c r="Q729" s="26"/>
      <c r="R729" s="27"/>
      <c r="S729" s="27"/>
    </row>
    <row r="730" s="20" customFormat="true" ht="29" hidden="false" customHeight="true" outlineLevel="0" collapsed="false">
      <c r="A730" s="9"/>
      <c r="B730" s="9"/>
      <c r="C730" s="9"/>
      <c r="D730" s="24" t="s">
        <v>599</v>
      </c>
      <c r="E730" s="18" t="n">
        <v>11</v>
      </c>
      <c r="F730" s="18" t="n">
        <v>0.68</v>
      </c>
      <c r="G730" s="18" t="n">
        <f aca="false">E730*F730</f>
        <v>7.48</v>
      </c>
      <c r="H730" s="18" t="n">
        <v>10</v>
      </c>
      <c r="I730" s="18" t="n">
        <v>0.68</v>
      </c>
      <c r="J730" s="18" t="n">
        <f aca="false">H730*I730</f>
        <v>6.8</v>
      </c>
      <c r="K730" s="25"/>
      <c r="L730" s="25" t="s">
        <v>53</v>
      </c>
      <c r="M730" s="25"/>
      <c r="N730" s="25"/>
      <c r="O730" s="25"/>
      <c r="Q730" s="26"/>
      <c r="R730" s="27"/>
      <c r="S730" s="27"/>
    </row>
    <row r="731" s="20" customFormat="true" ht="29" hidden="false" customHeight="true" outlineLevel="0" collapsed="false">
      <c r="A731" s="9"/>
      <c r="B731" s="9"/>
      <c r="C731" s="9"/>
      <c r="D731" s="24" t="s">
        <v>600</v>
      </c>
      <c r="E731" s="18" t="n">
        <v>1</v>
      </c>
      <c r="F731" s="18" t="n">
        <v>0.63</v>
      </c>
      <c r="G731" s="18" t="n">
        <f aca="false">E731*F731</f>
        <v>0.63</v>
      </c>
      <c r="H731" s="18" t="n">
        <v>0</v>
      </c>
      <c r="I731" s="18" t="n">
        <v>0</v>
      </c>
      <c r="J731" s="18" t="n">
        <f aca="false">H731*I731</f>
        <v>0</v>
      </c>
      <c r="K731" s="25"/>
      <c r="L731" s="25" t="s">
        <v>601</v>
      </c>
      <c r="M731" s="25"/>
      <c r="N731" s="25"/>
      <c r="O731" s="25"/>
      <c r="Q731" s="26"/>
      <c r="R731" s="27"/>
      <c r="S731" s="27"/>
    </row>
    <row r="732" s="20" customFormat="true" ht="29" hidden="false" customHeight="true" outlineLevel="0" collapsed="false">
      <c r="A732" s="9"/>
      <c r="B732" s="9"/>
      <c r="C732" s="9"/>
      <c r="D732" s="24" t="s">
        <v>600</v>
      </c>
      <c r="E732" s="18" t="n">
        <v>207</v>
      </c>
      <c r="F732" s="18" t="n">
        <v>0.68</v>
      </c>
      <c r="G732" s="18" t="n">
        <f aca="false">E732*F732</f>
        <v>140.76</v>
      </c>
      <c r="H732" s="18" t="n">
        <v>130</v>
      </c>
      <c r="I732" s="18" t="n">
        <v>0.68</v>
      </c>
      <c r="J732" s="18" t="n">
        <f aca="false">H732*I732</f>
        <v>88.4</v>
      </c>
      <c r="K732" s="25"/>
      <c r="L732" s="25" t="s">
        <v>602</v>
      </c>
      <c r="M732" s="25"/>
      <c r="N732" s="25"/>
      <c r="O732" s="25"/>
      <c r="Q732" s="26"/>
      <c r="R732" s="27"/>
      <c r="S732" s="27"/>
    </row>
    <row r="733" s="20" customFormat="true" ht="29" hidden="false" customHeight="true" outlineLevel="0" collapsed="false">
      <c r="A733" s="9"/>
      <c r="B733" s="9"/>
      <c r="C733" s="9"/>
      <c r="D733" s="24" t="s">
        <v>603</v>
      </c>
      <c r="E733" s="18" t="n">
        <v>30</v>
      </c>
      <c r="F733" s="18" t="n">
        <v>0.476</v>
      </c>
      <c r="G733" s="18" t="n">
        <f aca="false">E733*F733</f>
        <v>14.28</v>
      </c>
      <c r="H733" s="18" t="n">
        <v>0</v>
      </c>
      <c r="I733" s="18" t="n">
        <v>0</v>
      </c>
      <c r="J733" s="18" t="n">
        <f aca="false">H733*I733</f>
        <v>0</v>
      </c>
      <c r="K733" s="25"/>
      <c r="L733" s="25" t="s">
        <v>604</v>
      </c>
      <c r="M733" s="25"/>
      <c r="N733" s="25"/>
      <c r="O733" s="25"/>
      <c r="Q733" s="26"/>
      <c r="R733" s="27"/>
      <c r="S733" s="27"/>
    </row>
    <row r="734" s="20" customFormat="true" ht="29" hidden="false" customHeight="true" outlineLevel="0" collapsed="false">
      <c r="A734" s="9"/>
      <c r="B734" s="9"/>
      <c r="C734" s="9"/>
      <c r="D734" s="24" t="s">
        <v>603</v>
      </c>
      <c r="E734" s="18" t="n">
        <v>29</v>
      </c>
      <c r="F734" s="18" t="n">
        <v>0.63</v>
      </c>
      <c r="G734" s="18" t="n">
        <f aca="false">E734*F734</f>
        <v>18.27</v>
      </c>
      <c r="H734" s="18" t="n">
        <v>0</v>
      </c>
      <c r="I734" s="18" t="n">
        <v>0</v>
      </c>
      <c r="J734" s="18" t="n">
        <f aca="false">H734*I734</f>
        <v>0</v>
      </c>
      <c r="K734" s="25"/>
      <c r="L734" s="25" t="s">
        <v>605</v>
      </c>
      <c r="M734" s="25"/>
      <c r="N734" s="25"/>
      <c r="O734" s="25"/>
      <c r="Q734" s="26"/>
      <c r="R734" s="27"/>
      <c r="S734" s="27"/>
    </row>
    <row r="735" s="20" customFormat="true" ht="29" hidden="false" customHeight="true" outlineLevel="0" collapsed="false">
      <c r="A735" s="9"/>
      <c r="B735" s="9"/>
      <c r="C735" s="9"/>
      <c r="D735" s="24" t="s">
        <v>603</v>
      </c>
      <c r="E735" s="18" t="n">
        <v>1671</v>
      </c>
      <c r="F735" s="18" t="n">
        <v>0.68</v>
      </c>
      <c r="G735" s="18" t="n">
        <f aca="false">E735*F735</f>
        <v>1136.28</v>
      </c>
      <c r="H735" s="18" t="n">
        <v>0</v>
      </c>
      <c r="I735" s="18" t="n">
        <v>0</v>
      </c>
      <c r="J735" s="18" t="n">
        <f aca="false">H735*I735</f>
        <v>0</v>
      </c>
      <c r="K735" s="25"/>
      <c r="L735" s="25" t="s">
        <v>606</v>
      </c>
      <c r="M735" s="25"/>
      <c r="N735" s="25"/>
      <c r="O735" s="25"/>
      <c r="Q735" s="26"/>
      <c r="R735" s="27"/>
      <c r="S735" s="27"/>
    </row>
    <row r="736" s="20" customFormat="true" ht="29" hidden="false" customHeight="true" outlineLevel="0" collapsed="false">
      <c r="A736" s="9"/>
      <c r="B736" s="9"/>
      <c r="C736" s="9"/>
      <c r="D736" s="24" t="s">
        <v>607</v>
      </c>
      <c r="E736" s="18" t="n">
        <v>13</v>
      </c>
      <c r="F736" s="18" t="n">
        <v>0.476</v>
      </c>
      <c r="G736" s="18" t="n">
        <f aca="false">E736*F736</f>
        <v>6.188</v>
      </c>
      <c r="H736" s="18" t="n">
        <v>0</v>
      </c>
      <c r="I736" s="18" t="n">
        <v>0</v>
      </c>
      <c r="J736" s="18" t="n">
        <f aca="false">H736*I736</f>
        <v>0</v>
      </c>
      <c r="K736" s="25"/>
      <c r="L736" s="25" t="s">
        <v>608</v>
      </c>
      <c r="M736" s="25"/>
      <c r="N736" s="25"/>
      <c r="O736" s="25"/>
      <c r="Q736" s="26"/>
      <c r="R736" s="27"/>
      <c r="S736" s="27"/>
    </row>
    <row r="737" s="20" customFormat="true" ht="29" hidden="false" customHeight="true" outlineLevel="0" collapsed="false">
      <c r="A737" s="9"/>
      <c r="B737" s="9"/>
      <c r="C737" s="9"/>
      <c r="D737" s="24" t="s">
        <v>607</v>
      </c>
      <c r="E737" s="18" t="n">
        <v>1</v>
      </c>
      <c r="F737" s="18" t="n">
        <v>0.63</v>
      </c>
      <c r="G737" s="18" t="n">
        <f aca="false">E737*F737</f>
        <v>0.63</v>
      </c>
      <c r="H737" s="18" t="n">
        <v>0</v>
      </c>
      <c r="I737" s="18" t="n">
        <v>0</v>
      </c>
      <c r="J737" s="18" t="n">
        <f aca="false">H737*I737</f>
        <v>0</v>
      </c>
      <c r="K737" s="25"/>
      <c r="L737" s="25" t="s">
        <v>609</v>
      </c>
      <c r="M737" s="25"/>
      <c r="N737" s="25"/>
      <c r="O737" s="25"/>
      <c r="Q737" s="26"/>
      <c r="R737" s="27"/>
      <c r="S737" s="27"/>
    </row>
    <row r="738" s="20" customFormat="true" ht="29" hidden="false" customHeight="true" outlineLevel="0" collapsed="false">
      <c r="A738" s="9"/>
      <c r="B738" s="9"/>
      <c r="C738" s="9"/>
      <c r="D738" s="24" t="s">
        <v>607</v>
      </c>
      <c r="E738" s="18" t="n">
        <v>2992</v>
      </c>
      <c r="F738" s="18" t="n">
        <v>0.68</v>
      </c>
      <c r="G738" s="18" t="n">
        <f aca="false">E738*F738</f>
        <v>2034.56</v>
      </c>
      <c r="H738" s="18" t="n">
        <v>0</v>
      </c>
      <c r="I738" s="18" t="n">
        <v>0</v>
      </c>
      <c r="J738" s="18" t="n">
        <f aca="false">H738*I738</f>
        <v>0</v>
      </c>
      <c r="K738" s="25"/>
      <c r="L738" s="25" t="s">
        <v>610</v>
      </c>
      <c r="M738" s="25"/>
      <c r="N738" s="25"/>
      <c r="O738" s="25"/>
      <c r="Q738" s="26"/>
      <c r="R738" s="27"/>
      <c r="S738" s="27"/>
    </row>
    <row r="739" s="20" customFormat="true" ht="29" hidden="false" customHeight="true" outlineLevel="0" collapsed="false">
      <c r="A739" s="9"/>
      <c r="B739" s="9"/>
      <c r="C739" s="9"/>
      <c r="D739" s="24" t="s">
        <v>611</v>
      </c>
      <c r="E739" s="18" t="n">
        <v>2</v>
      </c>
      <c r="F739" s="18" t="n">
        <v>0.68</v>
      </c>
      <c r="G739" s="18" t="n">
        <f aca="false">E739*F739</f>
        <v>1.36</v>
      </c>
      <c r="H739" s="18" t="n">
        <v>0</v>
      </c>
      <c r="I739" s="18" t="n">
        <v>0</v>
      </c>
      <c r="J739" s="18" t="n">
        <f aca="false">H739*I739</f>
        <v>0</v>
      </c>
      <c r="K739" s="25"/>
      <c r="L739" s="25" t="s">
        <v>612</v>
      </c>
      <c r="M739" s="25"/>
      <c r="N739" s="25"/>
      <c r="O739" s="25"/>
      <c r="Q739" s="26"/>
      <c r="R739" s="27"/>
      <c r="S739" s="27"/>
    </row>
    <row r="740" s="20" customFormat="true" ht="29" hidden="false" customHeight="true" outlineLevel="0" collapsed="false">
      <c r="A740" s="9"/>
      <c r="B740" s="9"/>
      <c r="C740" s="9"/>
      <c r="D740" s="24" t="s">
        <v>613</v>
      </c>
      <c r="E740" s="18" t="n">
        <v>17</v>
      </c>
      <c r="F740" s="18" t="n">
        <v>0.476</v>
      </c>
      <c r="G740" s="18" t="n">
        <f aca="false">E740*F740</f>
        <v>8.092</v>
      </c>
      <c r="H740" s="18" t="n">
        <v>0</v>
      </c>
      <c r="I740" s="18" t="n">
        <v>0</v>
      </c>
      <c r="J740" s="18" t="n">
        <f aca="false">H740*I740</f>
        <v>0</v>
      </c>
      <c r="K740" s="25"/>
      <c r="L740" s="25" t="s">
        <v>614</v>
      </c>
      <c r="M740" s="25"/>
      <c r="N740" s="25"/>
      <c r="O740" s="25"/>
      <c r="Q740" s="26"/>
      <c r="R740" s="27"/>
      <c r="S740" s="27"/>
    </row>
    <row r="741" s="20" customFormat="true" ht="29" hidden="false" customHeight="true" outlineLevel="0" collapsed="false">
      <c r="A741" s="9"/>
      <c r="B741" s="9"/>
      <c r="C741" s="9"/>
      <c r="D741" s="24" t="s">
        <v>613</v>
      </c>
      <c r="E741" s="18" t="n">
        <v>1</v>
      </c>
      <c r="F741" s="18" t="n">
        <v>0.63</v>
      </c>
      <c r="G741" s="18" t="n">
        <f aca="false">E741*F741</f>
        <v>0.63</v>
      </c>
      <c r="H741" s="18" t="n">
        <v>0</v>
      </c>
      <c r="I741" s="18" t="n">
        <v>0</v>
      </c>
      <c r="J741" s="18" t="n">
        <f aca="false">H741*I741</f>
        <v>0</v>
      </c>
      <c r="K741" s="25"/>
      <c r="L741" s="25" t="s">
        <v>601</v>
      </c>
      <c r="M741" s="25"/>
      <c r="N741" s="25"/>
      <c r="O741" s="25"/>
      <c r="Q741" s="26"/>
      <c r="R741" s="27"/>
      <c r="S741" s="27"/>
    </row>
    <row r="742" s="20" customFormat="true" ht="29" hidden="false" customHeight="true" outlineLevel="0" collapsed="false">
      <c r="A742" s="9"/>
      <c r="B742" s="9"/>
      <c r="C742" s="9"/>
      <c r="D742" s="24" t="s">
        <v>613</v>
      </c>
      <c r="E742" s="18" t="n">
        <v>940</v>
      </c>
      <c r="F742" s="18" t="n">
        <v>0.68</v>
      </c>
      <c r="G742" s="18" t="n">
        <f aca="false">E742*F742</f>
        <v>639.2</v>
      </c>
      <c r="H742" s="18" t="n">
        <v>0</v>
      </c>
      <c r="I742" s="18" t="n">
        <v>0</v>
      </c>
      <c r="J742" s="18" t="n">
        <f aca="false">H742*I742</f>
        <v>0</v>
      </c>
      <c r="K742" s="25"/>
      <c r="L742" s="25" t="s">
        <v>615</v>
      </c>
      <c r="M742" s="25"/>
      <c r="N742" s="25"/>
      <c r="O742" s="25"/>
      <c r="Q742" s="26"/>
      <c r="R742" s="27"/>
      <c r="S742" s="27"/>
    </row>
    <row r="743" s="20" customFormat="true" ht="29" hidden="false" customHeight="true" outlineLevel="0" collapsed="false">
      <c r="A743" s="9"/>
      <c r="B743" s="9"/>
      <c r="C743" s="9"/>
      <c r="D743" s="24" t="s">
        <v>616</v>
      </c>
      <c r="E743" s="18" t="n">
        <v>181</v>
      </c>
      <c r="F743" s="18" t="n">
        <v>0.68</v>
      </c>
      <c r="G743" s="18" t="n">
        <f aca="false">E743*F743</f>
        <v>123.08</v>
      </c>
      <c r="H743" s="18" t="n">
        <v>0</v>
      </c>
      <c r="I743" s="18" t="n">
        <v>0</v>
      </c>
      <c r="J743" s="18" t="n">
        <f aca="false">H743*I743</f>
        <v>0</v>
      </c>
      <c r="K743" s="25"/>
      <c r="L743" s="25" t="s">
        <v>617</v>
      </c>
      <c r="M743" s="25"/>
      <c r="N743" s="25"/>
      <c r="O743" s="25"/>
      <c r="Q743" s="26"/>
      <c r="R743" s="27"/>
      <c r="S743" s="27"/>
    </row>
    <row r="744" s="20" customFormat="true" ht="29" hidden="false" customHeight="true" outlineLevel="0" collapsed="false">
      <c r="A744" s="9"/>
      <c r="B744" s="9"/>
      <c r="C744" s="9"/>
      <c r="D744" s="24" t="s">
        <v>618</v>
      </c>
      <c r="E744" s="18" t="n">
        <v>2</v>
      </c>
      <c r="F744" s="18" t="n">
        <v>0.68</v>
      </c>
      <c r="G744" s="18" t="n">
        <f aca="false">E744*F744</f>
        <v>1.36</v>
      </c>
      <c r="H744" s="18" t="n">
        <v>2</v>
      </c>
      <c r="I744" s="18" t="n">
        <v>0.68</v>
      </c>
      <c r="J744" s="18" t="n">
        <f aca="false">H744*I744</f>
        <v>1.36</v>
      </c>
      <c r="K744" s="25"/>
      <c r="L744" s="25"/>
      <c r="M744" s="25"/>
      <c r="N744" s="25"/>
      <c r="O744" s="25"/>
      <c r="Q744" s="26"/>
      <c r="R744" s="27"/>
      <c r="S744" s="27"/>
    </row>
    <row r="745" s="20" customFormat="true" ht="29" hidden="false" customHeight="true" outlineLevel="0" collapsed="false">
      <c r="A745" s="9"/>
      <c r="B745" s="9"/>
      <c r="C745" s="9"/>
      <c r="D745" s="24" t="s">
        <v>619</v>
      </c>
      <c r="E745" s="18" t="n">
        <v>86</v>
      </c>
      <c r="F745" s="18" t="n">
        <v>0.68</v>
      </c>
      <c r="G745" s="18" t="n">
        <f aca="false">E745*F745</f>
        <v>58.48</v>
      </c>
      <c r="H745" s="18" t="n">
        <v>85</v>
      </c>
      <c r="I745" s="18" t="n">
        <v>0.68</v>
      </c>
      <c r="J745" s="18" t="n">
        <f aca="false">H745*I745</f>
        <v>57.8</v>
      </c>
      <c r="K745" s="25"/>
      <c r="L745" s="25" t="s">
        <v>53</v>
      </c>
      <c r="M745" s="25"/>
      <c r="N745" s="25"/>
      <c r="O745" s="25"/>
      <c r="Q745" s="26"/>
      <c r="R745" s="27"/>
      <c r="S745" s="27"/>
    </row>
    <row r="746" s="20" customFormat="true" ht="29" hidden="false" customHeight="true" outlineLevel="0" collapsed="false">
      <c r="A746" s="9"/>
      <c r="B746" s="9"/>
      <c r="C746" s="9"/>
      <c r="D746" s="24" t="s">
        <v>620</v>
      </c>
      <c r="E746" s="18" t="n">
        <v>58</v>
      </c>
      <c r="F746" s="18" t="n">
        <v>1.4175</v>
      </c>
      <c r="G746" s="18" t="n">
        <f aca="false">E746*F746</f>
        <v>82.215</v>
      </c>
      <c r="H746" s="18" t="n">
        <v>57</v>
      </c>
      <c r="I746" s="18" t="n">
        <v>1.4175</v>
      </c>
      <c r="J746" s="18" t="n">
        <f aca="false">H746*I746</f>
        <v>80.7975</v>
      </c>
      <c r="K746" s="25"/>
      <c r="L746" s="25" t="s">
        <v>53</v>
      </c>
      <c r="M746" s="25"/>
      <c r="N746" s="25"/>
      <c r="O746" s="25"/>
      <c r="Q746" s="26"/>
      <c r="R746" s="27"/>
      <c r="S746" s="27"/>
    </row>
    <row r="747" s="20" customFormat="true" ht="29" hidden="false" customHeight="true" outlineLevel="0" collapsed="false">
      <c r="A747" s="9"/>
      <c r="B747" s="9"/>
      <c r="C747" s="9"/>
      <c r="D747" s="24" t="s">
        <v>620</v>
      </c>
      <c r="E747" s="18" t="n">
        <v>86</v>
      </c>
      <c r="F747" s="18" t="n">
        <v>1.62</v>
      </c>
      <c r="G747" s="18" t="n">
        <f aca="false">E747*F747</f>
        <v>139.32</v>
      </c>
      <c r="H747" s="18" t="n">
        <v>85</v>
      </c>
      <c r="I747" s="18" t="n">
        <v>1.62</v>
      </c>
      <c r="J747" s="18" t="n">
        <f aca="false">H747*I747</f>
        <v>137.7</v>
      </c>
      <c r="K747" s="25"/>
      <c r="L747" s="25" t="s">
        <v>53</v>
      </c>
      <c r="M747" s="25"/>
      <c r="N747" s="25"/>
      <c r="O747" s="25"/>
      <c r="Q747" s="26"/>
      <c r="R747" s="27"/>
      <c r="S747" s="27"/>
    </row>
    <row r="748" s="20" customFormat="true" ht="29" hidden="false" customHeight="true" outlineLevel="0" collapsed="false">
      <c r="A748" s="9"/>
      <c r="B748" s="9"/>
      <c r="C748" s="9"/>
      <c r="D748" s="24" t="s">
        <v>621</v>
      </c>
      <c r="E748" s="18" t="n">
        <v>49</v>
      </c>
      <c r="F748" s="18" t="n">
        <v>1.575</v>
      </c>
      <c r="G748" s="18" t="n">
        <f aca="false">E748*F748</f>
        <v>77.175</v>
      </c>
      <c r="H748" s="18" t="n">
        <v>49</v>
      </c>
      <c r="I748" s="18" t="n">
        <v>1.575</v>
      </c>
      <c r="J748" s="18" t="n">
        <f aca="false">H748*I748</f>
        <v>77.175</v>
      </c>
      <c r="K748" s="25"/>
      <c r="L748" s="25"/>
      <c r="M748" s="25"/>
      <c r="N748" s="25"/>
      <c r="O748" s="25"/>
      <c r="Q748" s="26"/>
      <c r="R748" s="27"/>
      <c r="S748" s="27"/>
    </row>
    <row r="749" s="20" customFormat="true" ht="29" hidden="false" customHeight="true" outlineLevel="0" collapsed="false">
      <c r="A749" s="9"/>
      <c r="B749" s="9"/>
      <c r="C749" s="9"/>
      <c r="D749" s="24" t="s">
        <v>621</v>
      </c>
      <c r="E749" s="18" t="n">
        <v>1</v>
      </c>
      <c r="F749" s="18" t="n">
        <v>1.575</v>
      </c>
      <c r="G749" s="18" t="n">
        <f aca="false">E749*F749</f>
        <v>1.575</v>
      </c>
      <c r="H749" s="18" t="n">
        <v>1</v>
      </c>
      <c r="I749" s="18" t="n">
        <v>1.26</v>
      </c>
      <c r="J749" s="18" t="n">
        <f aca="false">H749*I749</f>
        <v>1.26</v>
      </c>
      <c r="K749" s="25"/>
      <c r="L749" s="25"/>
      <c r="M749" s="25"/>
      <c r="N749" s="25"/>
      <c r="O749" s="25"/>
      <c r="Q749" s="26"/>
      <c r="R749" s="27"/>
      <c r="S749" s="27"/>
    </row>
    <row r="750" s="20" customFormat="true" ht="29" hidden="false" customHeight="true" outlineLevel="0" collapsed="false">
      <c r="A750" s="9"/>
      <c r="B750" s="9"/>
      <c r="C750" s="9"/>
      <c r="D750" s="24" t="s">
        <v>622</v>
      </c>
      <c r="E750" s="18" t="n">
        <v>44</v>
      </c>
      <c r="F750" s="18" t="n">
        <v>1.26</v>
      </c>
      <c r="G750" s="18" t="n">
        <f aca="false">E750*F750</f>
        <v>55.44</v>
      </c>
      <c r="H750" s="18" t="n">
        <v>44</v>
      </c>
      <c r="I750" s="18" t="n">
        <v>1.26</v>
      </c>
      <c r="J750" s="18" t="n">
        <f aca="false">H750*I750</f>
        <v>55.44</v>
      </c>
      <c r="K750" s="25"/>
      <c r="L750" s="25"/>
      <c r="M750" s="25"/>
      <c r="N750" s="25"/>
      <c r="O750" s="25"/>
      <c r="Q750" s="26"/>
      <c r="R750" s="27"/>
      <c r="S750" s="27"/>
    </row>
    <row r="751" s="20" customFormat="true" ht="29" hidden="false" customHeight="true" outlineLevel="0" collapsed="false">
      <c r="A751" s="9"/>
      <c r="B751" s="9"/>
      <c r="C751" s="9"/>
      <c r="D751" s="24" t="s">
        <v>622</v>
      </c>
      <c r="E751" s="18" t="n">
        <v>258</v>
      </c>
      <c r="F751" s="18" t="n">
        <v>1.575</v>
      </c>
      <c r="G751" s="18" t="n">
        <f aca="false">E751*F751</f>
        <v>406.35</v>
      </c>
      <c r="H751" s="18" t="n">
        <v>257</v>
      </c>
      <c r="I751" s="18" t="n">
        <v>1.575</v>
      </c>
      <c r="J751" s="18" t="n">
        <f aca="false">H751*I751</f>
        <v>404.775</v>
      </c>
      <c r="K751" s="25"/>
      <c r="L751" s="25" t="s">
        <v>53</v>
      </c>
      <c r="M751" s="25"/>
      <c r="N751" s="25"/>
      <c r="O751" s="25"/>
      <c r="Q751" s="26"/>
      <c r="R751" s="27"/>
      <c r="S751" s="27"/>
    </row>
    <row r="752" s="20" customFormat="true" ht="29" hidden="false" customHeight="true" outlineLevel="0" collapsed="false">
      <c r="A752" s="9"/>
      <c r="B752" s="9"/>
      <c r="C752" s="9"/>
      <c r="D752" s="24" t="s">
        <v>622</v>
      </c>
      <c r="E752" s="18" t="n">
        <v>99</v>
      </c>
      <c r="F752" s="18" t="n">
        <v>1.575</v>
      </c>
      <c r="G752" s="18" t="n">
        <f aca="false">E752*F752</f>
        <v>155.925</v>
      </c>
      <c r="H752" s="18" t="n">
        <v>99</v>
      </c>
      <c r="I752" s="18" t="n">
        <v>1.26</v>
      </c>
      <c r="J752" s="18" t="n">
        <f aca="false">H752*I752</f>
        <v>124.74</v>
      </c>
      <c r="K752" s="25"/>
      <c r="L752" s="25"/>
      <c r="M752" s="25"/>
      <c r="N752" s="25"/>
      <c r="O752" s="25"/>
      <c r="Q752" s="26"/>
      <c r="R752" s="27"/>
      <c r="S752" s="27"/>
    </row>
    <row r="753" s="20" customFormat="true" ht="29" hidden="false" customHeight="true" outlineLevel="0" collapsed="false">
      <c r="A753" s="9"/>
      <c r="B753" s="9"/>
      <c r="C753" s="9"/>
      <c r="D753" s="24" t="s">
        <v>622</v>
      </c>
      <c r="E753" s="18" t="n">
        <v>242</v>
      </c>
      <c r="F753" s="18" t="n">
        <v>1.8</v>
      </c>
      <c r="G753" s="18" t="n">
        <f aca="false">E753*F753</f>
        <v>435.6</v>
      </c>
      <c r="H753" s="18" t="n">
        <v>240</v>
      </c>
      <c r="I753" s="18" t="n">
        <v>1.8</v>
      </c>
      <c r="J753" s="18" t="n">
        <f aca="false">H753*I753</f>
        <v>432</v>
      </c>
      <c r="K753" s="25"/>
      <c r="L753" s="25" t="s">
        <v>61</v>
      </c>
      <c r="M753" s="25"/>
      <c r="N753" s="25"/>
      <c r="O753" s="25"/>
      <c r="Q753" s="26"/>
      <c r="R753" s="27"/>
      <c r="S753" s="27"/>
    </row>
    <row r="754" s="20" customFormat="true" ht="29" hidden="false" customHeight="true" outlineLevel="0" collapsed="false">
      <c r="A754" s="9" t="s">
        <v>623</v>
      </c>
      <c r="B754" s="9" t="s">
        <v>18</v>
      </c>
      <c r="C754" s="9"/>
      <c r="D754" s="9"/>
      <c r="E754" s="18" t="n">
        <f aca="false">E755</f>
        <v>11006</v>
      </c>
      <c r="F754" s="18"/>
      <c r="G754" s="18" t="n">
        <f aca="false">G755</f>
        <v>9058.472</v>
      </c>
      <c r="H754" s="18" t="n">
        <f aca="false">H755</f>
        <v>7953</v>
      </c>
      <c r="I754" s="18"/>
      <c r="J754" s="18" t="n">
        <f aca="false">J755</f>
        <v>6986.812</v>
      </c>
      <c r="K754" s="18" t="n">
        <f aca="false">K755</f>
        <v>6987</v>
      </c>
      <c r="L754" s="25"/>
      <c r="M754" s="18" t="n">
        <f aca="false">M755</f>
        <v>17369</v>
      </c>
      <c r="N754" s="18" t="n">
        <f aca="false">N755</f>
        <v>6987</v>
      </c>
      <c r="O754" s="18" t="n">
        <f aca="false">O755</f>
        <v>0</v>
      </c>
      <c r="Q754" s="26"/>
      <c r="R754" s="27"/>
      <c r="S754" s="27"/>
    </row>
    <row r="755" s="20" customFormat="true" ht="29" hidden="false" customHeight="true" outlineLevel="0" collapsed="false">
      <c r="A755" s="9"/>
      <c r="B755" s="22" t="n">
        <v>1</v>
      </c>
      <c r="C755" s="23" t="s">
        <v>624</v>
      </c>
      <c r="D755" s="9" t="s">
        <v>20</v>
      </c>
      <c r="E755" s="18" t="n">
        <f aca="false">SUM(E756:E819)</f>
        <v>11006</v>
      </c>
      <c r="F755" s="18"/>
      <c r="G755" s="18" t="n">
        <f aca="false">SUM(G756:G819)</f>
        <v>9058.472</v>
      </c>
      <c r="H755" s="18" t="n">
        <f aca="false">SUM(H756:H819)</f>
        <v>7953</v>
      </c>
      <c r="I755" s="18"/>
      <c r="J755" s="18" t="n">
        <f aca="false">SUM(J756:J819)</f>
        <v>6986.812</v>
      </c>
      <c r="K755" s="18" t="n">
        <f aca="false">ROUND(J755,0)</f>
        <v>6987</v>
      </c>
      <c r="L755" s="25"/>
      <c r="M755" s="19" t="n">
        <v>17369</v>
      </c>
      <c r="N755" s="19" t="n">
        <f aca="false">K755</f>
        <v>6987</v>
      </c>
      <c r="O755" s="25" t="n">
        <f aca="false">0</f>
        <v>0</v>
      </c>
      <c r="Q755" s="21"/>
      <c r="R755" s="4"/>
      <c r="S755" s="27"/>
    </row>
    <row r="756" s="20" customFormat="true" ht="29" hidden="false" customHeight="true" outlineLevel="0" collapsed="false">
      <c r="A756" s="9"/>
      <c r="B756" s="9"/>
      <c r="C756" s="9"/>
      <c r="D756" s="24" t="s">
        <v>625</v>
      </c>
      <c r="E756" s="18" t="n">
        <v>1</v>
      </c>
      <c r="F756" s="18" t="n">
        <v>0.63</v>
      </c>
      <c r="G756" s="18" t="n">
        <f aca="false">E756*F756</f>
        <v>0.63</v>
      </c>
      <c r="H756" s="18" t="n">
        <v>0</v>
      </c>
      <c r="I756" s="18" t="n">
        <v>0</v>
      </c>
      <c r="J756" s="18" t="n">
        <f aca="false">H756*I756</f>
        <v>0</v>
      </c>
      <c r="K756" s="25"/>
      <c r="L756" s="25" t="s">
        <v>626</v>
      </c>
      <c r="M756" s="25"/>
      <c r="N756" s="25"/>
      <c r="O756" s="25"/>
      <c r="Q756" s="26"/>
      <c r="R756" s="27"/>
      <c r="S756" s="27"/>
    </row>
    <row r="757" s="20" customFormat="true" ht="29" hidden="false" customHeight="true" outlineLevel="0" collapsed="false">
      <c r="A757" s="9"/>
      <c r="B757" s="9"/>
      <c r="C757" s="9"/>
      <c r="D757" s="24" t="s">
        <v>625</v>
      </c>
      <c r="E757" s="18" t="n">
        <v>1358</v>
      </c>
      <c r="F757" s="18" t="n">
        <v>0.68</v>
      </c>
      <c r="G757" s="18" t="n">
        <f aca="false">E757*F757</f>
        <v>923.44</v>
      </c>
      <c r="H757" s="18" t="n">
        <v>0</v>
      </c>
      <c r="I757" s="18" t="n">
        <v>0</v>
      </c>
      <c r="J757" s="18" t="n">
        <f aca="false">H757*I757</f>
        <v>0</v>
      </c>
      <c r="K757" s="25"/>
      <c r="L757" s="25" t="s">
        <v>627</v>
      </c>
      <c r="M757" s="25"/>
      <c r="N757" s="25"/>
      <c r="O757" s="25"/>
      <c r="Q757" s="26"/>
      <c r="R757" s="27"/>
      <c r="S757" s="27"/>
    </row>
    <row r="758" s="20" customFormat="true" ht="29" hidden="false" customHeight="true" outlineLevel="0" collapsed="false">
      <c r="A758" s="9"/>
      <c r="B758" s="9"/>
      <c r="C758" s="9"/>
      <c r="D758" s="24" t="s">
        <v>628</v>
      </c>
      <c r="E758" s="18" t="n">
        <v>2</v>
      </c>
      <c r="F758" s="18" t="n">
        <v>0.476</v>
      </c>
      <c r="G758" s="18" t="n">
        <f aca="false">E758*F758</f>
        <v>0.952</v>
      </c>
      <c r="H758" s="18" t="n">
        <v>2</v>
      </c>
      <c r="I758" s="18" t="n">
        <v>0.476</v>
      </c>
      <c r="J758" s="18" t="n">
        <f aca="false">H758*I758</f>
        <v>0.952</v>
      </c>
      <c r="K758" s="25"/>
      <c r="L758" s="25"/>
      <c r="M758" s="25"/>
      <c r="N758" s="25"/>
      <c r="O758" s="25"/>
      <c r="Q758" s="26"/>
      <c r="R758" s="27"/>
      <c r="S758" s="27"/>
    </row>
    <row r="759" s="20" customFormat="true" ht="29" hidden="false" customHeight="true" outlineLevel="0" collapsed="false">
      <c r="A759" s="9"/>
      <c r="B759" s="9"/>
      <c r="C759" s="9"/>
      <c r="D759" s="24" t="s">
        <v>628</v>
      </c>
      <c r="E759" s="18" t="n">
        <v>56</v>
      </c>
      <c r="F759" s="18" t="n">
        <v>0.63</v>
      </c>
      <c r="G759" s="18" t="n">
        <f aca="false">E759*F759</f>
        <v>35.28</v>
      </c>
      <c r="H759" s="18" t="n">
        <v>56</v>
      </c>
      <c r="I759" s="18" t="n">
        <v>0.63</v>
      </c>
      <c r="J759" s="18" t="n">
        <f aca="false">H759*I759</f>
        <v>35.28</v>
      </c>
      <c r="K759" s="25"/>
      <c r="L759" s="25"/>
      <c r="M759" s="25"/>
      <c r="N759" s="25"/>
      <c r="O759" s="25"/>
      <c r="Q759" s="26"/>
      <c r="R759" s="27"/>
      <c r="S759" s="27"/>
    </row>
    <row r="760" s="20" customFormat="true" ht="29" hidden="false" customHeight="true" outlineLevel="0" collapsed="false">
      <c r="A760" s="9"/>
      <c r="B760" s="9"/>
      <c r="C760" s="9"/>
      <c r="D760" s="24" t="s">
        <v>628</v>
      </c>
      <c r="E760" s="18" t="n">
        <v>1653</v>
      </c>
      <c r="F760" s="18" t="n">
        <v>0.68</v>
      </c>
      <c r="G760" s="18" t="n">
        <f aca="false">E760*F760</f>
        <v>1124.04</v>
      </c>
      <c r="H760" s="18" t="n">
        <v>1626</v>
      </c>
      <c r="I760" s="18" t="n">
        <v>0.68</v>
      </c>
      <c r="J760" s="18" t="n">
        <f aca="false">H760*I760</f>
        <v>1105.68</v>
      </c>
      <c r="K760" s="25"/>
      <c r="L760" s="25" t="s">
        <v>629</v>
      </c>
      <c r="M760" s="25"/>
      <c r="N760" s="25"/>
      <c r="O760" s="25"/>
      <c r="Q760" s="26"/>
      <c r="R760" s="27"/>
      <c r="S760" s="27"/>
    </row>
    <row r="761" s="20" customFormat="true" ht="29" hidden="false" customHeight="true" outlineLevel="0" collapsed="false">
      <c r="A761" s="9"/>
      <c r="B761" s="9"/>
      <c r="C761" s="9"/>
      <c r="D761" s="24" t="s">
        <v>630</v>
      </c>
      <c r="E761" s="18" t="n">
        <v>1</v>
      </c>
      <c r="F761" s="18" t="n">
        <v>0.476</v>
      </c>
      <c r="G761" s="18" t="n">
        <f aca="false">E761*F761</f>
        <v>0.476</v>
      </c>
      <c r="H761" s="18" t="n">
        <v>0</v>
      </c>
      <c r="I761" s="18" t="n">
        <v>0</v>
      </c>
      <c r="J761" s="18" t="n">
        <f aca="false">H761*I761</f>
        <v>0</v>
      </c>
      <c r="K761" s="25"/>
      <c r="L761" s="25" t="s">
        <v>631</v>
      </c>
      <c r="M761" s="25"/>
      <c r="N761" s="25"/>
      <c r="O761" s="25"/>
      <c r="Q761" s="26"/>
      <c r="R761" s="27"/>
      <c r="S761" s="27"/>
    </row>
    <row r="762" s="20" customFormat="true" ht="29" hidden="false" customHeight="true" outlineLevel="0" collapsed="false">
      <c r="A762" s="9"/>
      <c r="B762" s="9"/>
      <c r="C762" s="9"/>
      <c r="D762" s="24" t="s">
        <v>630</v>
      </c>
      <c r="E762" s="18" t="n">
        <v>3</v>
      </c>
      <c r="F762" s="18" t="n">
        <v>0.63</v>
      </c>
      <c r="G762" s="18" t="n">
        <f aca="false">E762*F762</f>
        <v>1.89</v>
      </c>
      <c r="H762" s="18" t="n">
        <v>0</v>
      </c>
      <c r="I762" s="18" t="n">
        <v>0</v>
      </c>
      <c r="J762" s="18" t="n">
        <f aca="false">H762*I762</f>
        <v>0</v>
      </c>
      <c r="K762" s="25"/>
      <c r="L762" s="25" t="s">
        <v>74</v>
      </c>
      <c r="M762" s="25"/>
      <c r="N762" s="25"/>
      <c r="O762" s="25"/>
      <c r="Q762" s="26"/>
      <c r="R762" s="27"/>
      <c r="S762" s="27"/>
    </row>
    <row r="763" s="20" customFormat="true" ht="29" hidden="false" customHeight="true" outlineLevel="0" collapsed="false">
      <c r="A763" s="9"/>
      <c r="B763" s="9"/>
      <c r="C763" s="9"/>
      <c r="D763" s="24" t="s">
        <v>630</v>
      </c>
      <c r="E763" s="18" t="n">
        <v>69</v>
      </c>
      <c r="F763" s="18" t="n">
        <v>0.68</v>
      </c>
      <c r="G763" s="18" t="n">
        <f aca="false">E763*F763</f>
        <v>46.92</v>
      </c>
      <c r="H763" s="18" t="n">
        <v>0</v>
      </c>
      <c r="I763" s="18" t="n">
        <v>0</v>
      </c>
      <c r="J763" s="18" t="n">
        <f aca="false">H763*I763</f>
        <v>0</v>
      </c>
      <c r="K763" s="25"/>
      <c r="L763" s="25" t="s">
        <v>632</v>
      </c>
      <c r="M763" s="25"/>
      <c r="N763" s="25"/>
      <c r="O763" s="25"/>
      <c r="Q763" s="26"/>
      <c r="R763" s="27"/>
      <c r="S763" s="27"/>
    </row>
    <row r="764" s="20" customFormat="true" ht="29" hidden="false" customHeight="true" outlineLevel="0" collapsed="false">
      <c r="A764" s="9"/>
      <c r="B764" s="9"/>
      <c r="C764" s="9"/>
      <c r="D764" s="24" t="s">
        <v>633</v>
      </c>
      <c r="E764" s="18" t="n">
        <v>1034</v>
      </c>
      <c r="F764" s="18" t="n">
        <v>0.68</v>
      </c>
      <c r="G764" s="18" t="n">
        <f aca="false">E764*F764</f>
        <v>703.12</v>
      </c>
      <c r="H764" s="18" t="n">
        <v>1027</v>
      </c>
      <c r="I764" s="18" t="n">
        <v>0.68</v>
      </c>
      <c r="J764" s="18" t="n">
        <f aca="false">H764*I764</f>
        <v>698.36</v>
      </c>
      <c r="K764" s="25"/>
      <c r="L764" s="25" t="s">
        <v>634</v>
      </c>
      <c r="M764" s="25"/>
      <c r="N764" s="25"/>
      <c r="O764" s="25"/>
      <c r="Q764" s="26"/>
      <c r="R764" s="27"/>
      <c r="S764" s="27"/>
    </row>
    <row r="765" s="20" customFormat="true" ht="29" hidden="false" customHeight="true" outlineLevel="0" collapsed="false">
      <c r="A765" s="9"/>
      <c r="B765" s="9"/>
      <c r="C765" s="9"/>
      <c r="D765" s="24" t="s">
        <v>635</v>
      </c>
      <c r="E765" s="18" t="n">
        <v>3</v>
      </c>
      <c r="F765" s="18" t="n">
        <v>0.63</v>
      </c>
      <c r="G765" s="18" t="n">
        <f aca="false">E765*F765</f>
        <v>1.89</v>
      </c>
      <c r="H765" s="18" t="n">
        <v>0</v>
      </c>
      <c r="I765" s="18" t="n">
        <v>0</v>
      </c>
      <c r="J765" s="18" t="n">
        <f aca="false">H765*I765</f>
        <v>0</v>
      </c>
      <c r="K765" s="25"/>
      <c r="L765" s="25" t="s">
        <v>74</v>
      </c>
      <c r="M765" s="25"/>
      <c r="N765" s="25"/>
      <c r="O765" s="25"/>
      <c r="Q765" s="26"/>
      <c r="R765" s="27"/>
      <c r="S765" s="27"/>
    </row>
    <row r="766" s="20" customFormat="true" ht="29" hidden="false" customHeight="true" outlineLevel="0" collapsed="false">
      <c r="A766" s="9"/>
      <c r="B766" s="9"/>
      <c r="C766" s="9"/>
      <c r="D766" s="24" t="s">
        <v>635</v>
      </c>
      <c r="E766" s="18" t="n">
        <v>37</v>
      </c>
      <c r="F766" s="18" t="n">
        <v>0.68</v>
      </c>
      <c r="G766" s="18" t="n">
        <f aca="false">E766*F766</f>
        <v>25.16</v>
      </c>
      <c r="H766" s="18" t="n">
        <v>0</v>
      </c>
      <c r="I766" s="18" t="n">
        <v>0</v>
      </c>
      <c r="J766" s="18" t="n">
        <f aca="false">H766*I766</f>
        <v>0</v>
      </c>
      <c r="K766" s="25"/>
      <c r="L766" s="25" t="s">
        <v>636</v>
      </c>
      <c r="M766" s="25"/>
      <c r="N766" s="25"/>
      <c r="O766" s="25"/>
      <c r="Q766" s="26"/>
      <c r="R766" s="27"/>
      <c r="S766" s="27"/>
    </row>
    <row r="767" s="20" customFormat="true" ht="29" hidden="false" customHeight="true" outlineLevel="0" collapsed="false">
      <c r="A767" s="9"/>
      <c r="B767" s="9"/>
      <c r="C767" s="9"/>
      <c r="D767" s="24" t="s">
        <v>637</v>
      </c>
      <c r="E767" s="18" t="n">
        <v>5</v>
      </c>
      <c r="F767" s="18" t="n">
        <v>0.476</v>
      </c>
      <c r="G767" s="18" t="n">
        <f aca="false">E767*F767</f>
        <v>2.38</v>
      </c>
      <c r="H767" s="18" t="n">
        <v>0</v>
      </c>
      <c r="I767" s="18" t="n">
        <v>0</v>
      </c>
      <c r="J767" s="18" t="n">
        <f aca="false">H767*I767</f>
        <v>0</v>
      </c>
      <c r="K767" s="25"/>
      <c r="L767" s="25" t="s">
        <v>638</v>
      </c>
      <c r="M767" s="25"/>
      <c r="N767" s="25"/>
      <c r="O767" s="25"/>
      <c r="Q767" s="26"/>
      <c r="R767" s="27"/>
      <c r="S767" s="27"/>
    </row>
    <row r="768" s="20" customFormat="true" ht="29" hidden="false" customHeight="true" outlineLevel="0" collapsed="false">
      <c r="A768" s="9"/>
      <c r="B768" s="9"/>
      <c r="C768" s="9"/>
      <c r="D768" s="24" t="s">
        <v>637</v>
      </c>
      <c r="E768" s="18" t="n">
        <v>2</v>
      </c>
      <c r="F768" s="18" t="n">
        <v>0.63</v>
      </c>
      <c r="G768" s="18" t="n">
        <f aca="false">E768*F768</f>
        <v>1.26</v>
      </c>
      <c r="H768" s="18" t="n">
        <v>0</v>
      </c>
      <c r="I768" s="18" t="n">
        <v>0</v>
      </c>
      <c r="J768" s="18" t="n">
        <f aca="false">H768*I768</f>
        <v>0</v>
      </c>
      <c r="K768" s="25"/>
      <c r="L768" s="25" t="s">
        <v>639</v>
      </c>
      <c r="M768" s="25"/>
      <c r="N768" s="25"/>
      <c r="O768" s="25"/>
      <c r="Q768" s="26"/>
      <c r="R768" s="27"/>
      <c r="S768" s="27"/>
    </row>
    <row r="769" s="20" customFormat="true" ht="29" hidden="false" customHeight="true" outlineLevel="0" collapsed="false">
      <c r="A769" s="9"/>
      <c r="B769" s="9"/>
      <c r="C769" s="9"/>
      <c r="D769" s="24" t="s">
        <v>637</v>
      </c>
      <c r="E769" s="18" t="n">
        <v>40</v>
      </c>
      <c r="F769" s="18" t="n">
        <v>0.68</v>
      </c>
      <c r="G769" s="18" t="n">
        <f aca="false">E769*F769</f>
        <v>27.2</v>
      </c>
      <c r="H769" s="18" t="n">
        <v>0</v>
      </c>
      <c r="I769" s="18" t="n">
        <v>0</v>
      </c>
      <c r="J769" s="18" t="n">
        <f aca="false">H769*I769</f>
        <v>0</v>
      </c>
      <c r="K769" s="25"/>
      <c r="L769" s="25" t="s">
        <v>640</v>
      </c>
      <c r="M769" s="25"/>
      <c r="N769" s="25"/>
      <c r="O769" s="25"/>
      <c r="Q769" s="26"/>
      <c r="R769" s="27"/>
      <c r="S769" s="27"/>
    </row>
    <row r="770" s="20" customFormat="true" ht="29" hidden="false" customHeight="true" outlineLevel="0" collapsed="false">
      <c r="A770" s="9"/>
      <c r="B770" s="9"/>
      <c r="C770" s="9"/>
      <c r="D770" s="24" t="s">
        <v>641</v>
      </c>
      <c r="E770" s="18" t="n">
        <v>83</v>
      </c>
      <c r="F770" s="18" t="n">
        <v>0.68</v>
      </c>
      <c r="G770" s="18" t="n">
        <f aca="false">E770*F770</f>
        <v>56.44</v>
      </c>
      <c r="H770" s="18" t="n">
        <v>0</v>
      </c>
      <c r="I770" s="18" t="n">
        <v>0</v>
      </c>
      <c r="J770" s="18" t="n">
        <f aca="false">H770*I770</f>
        <v>0</v>
      </c>
      <c r="K770" s="25"/>
      <c r="L770" s="25" t="s">
        <v>642</v>
      </c>
      <c r="M770" s="25"/>
      <c r="N770" s="25"/>
      <c r="O770" s="25"/>
      <c r="Q770" s="26"/>
      <c r="R770" s="27"/>
      <c r="S770" s="27"/>
    </row>
    <row r="771" s="20" customFormat="true" ht="29" hidden="false" customHeight="true" outlineLevel="0" collapsed="false">
      <c r="A771" s="9"/>
      <c r="B771" s="9"/>
      <c r="C771" s="9"/>
      <c r="D771" s="24" t="s">
        <v>643</v>
      </c>
      <c r="E771" s="18" t="n">
        <v>1</v>
      </c>
      <c r="F771" s="18" t="n">
        <v>0.476</v>
      </c>
      <c r="G771" s="18" t="n">
        <f aca="false">E771*F771</f>
        <v>0.476</v>
      </c>
      <c r="H771" s="18" t="n">
        <v>0</v>
      </c>
      <c r="I771" s="18" t="n">
        <v>0</v>
      </c>
      <c r="J771" s="18" t="n">
        <f aca="false">H771*I771</f>
        <v>0</v>
      </c>
      <c r="K771" s="25"/>
      <c r="L771" s="25" t="s">
        <v>631</v>
      </c>
      <c r="M771" s="25"/>
      <c r="N771" s="25"/>
      <c r="O771" s="25"/>
      <c r="Q771" s="26"/>
      <c r="R771" s="27"/>
      <c r="S771" s="27"/>
    </row>
    <row r="772" s="20" customFormat="true" ht="29" hidden="false" customHeight="true" outlineLevel="0" collapsed="false">
      <c r="A772" s="9"/>
      <c r="B772" s="9"/>
      <c r="C772" s="9"/>
      <c r="D772" s="24" t="s">
        <v>643</v>
      </c>
      <c r="E772" s="18" t="n">
        <v>15</v>
      </c>
      <c r="F772" s="18" t="n">
        <v>0.63</v>
      </c>
      <c r="G772" s="18" t="n">
        <f aca="false">E772*F772</f>
        <v>9.45</v>
      </c>
      <c r="H772" s="18" t="n">
        <v>0</v>
      </c>
      <c r="I772" s="18" t="n">
        <v>0</v>
      </c>
      <c r="J772" s="18" t="n">
        <f aca="false">H772*I772</f>
        <v>0</v>
      </c>
      <c r="K772" s="25"/>
      <c r="L772" s="25" t="s">
        <v>644</v>
      </c>
      <c r="M772" s="25"/>
      <c r="N772" s="25"/>
      <c r="O772" s="25"/>
      <c r="Q772" s="26"/>
      <c r="R772" s="27"/>
      <c r="S772" s="27"/>
    </row>
    <row r="773" s="20" customFormat="true" ht="29" hidden="false" customHeight="true" outlineLevel="0" collapsed="false">
      <c r="A773" s="9"/>
      <c r="B773" s="9"/>
      <c r="C773" s="9"/>
      <c r="D773" s="24" t="s">
        <v>643</v>
      </c>
      <c r="E773" s="18" t="n">
        <v>226</v>
      </c>
      <c r="F773" s="18" t="n">
        <v>0.68</v>
      </c>
      <c r="G773" s="18" t="n">
        <f aca="false">E773*F773</f>
        <v>153.68</v>
      </c>
      <c r="H773" s="18" t="n">
        <v>0</v>
      </c>
      <c r="I773" s="18" t="n">
        <v>0</v>
      </c>
      <c r="J773" s="18" t="n">
        <f aca="false">H773*I773</f>
        <v>0</v>
      </c>
      <c r="K773" s="25"/>
      <c r="L773" s="25" t="s">
        <v>645</v>
      </c>
      <c r="M773" s="25"/>
      <c r="N773" s="25"/>
      <c r="O773" s="25"/>
      <c r="Q773" s="26"/>
      <c r="R773" s="27"/>
      <c r="S773" s="27"/>
    </row>
    <row r="774" s="20" customFormat="true" ht="29" hidden="false" customHeight="true" outlineLevel="0" collapsed="false">
      <c r="A774" s="9"/>
      <c r="B774" s="9"/>
      <c r="C774" s="9"/>
      <c r="D774" s="24" t="s">
        <v>646</v>
      </c>
      <c r="E774" s="18" t="n">
        <v>30</v>
      </c>
      <c r="F774" s="18" t="n">
        <v>0.63</v>
      </c>
      <c r="G774" s="18" t="n">
        <f aca="false">E774*F774</f>
        <v>18.9</v>
      </c>
      <c r="H774" s="18" t="n">
        <v>29</v>
      </c>
      <c r="I774" s="18" t="n">
        <v>0.63</v>
      </c>
      <c r="J774" s="18" t="n">
        <f aca="false">H774*I774</f>
        <v>18.27</v>
      </c>
      <c r="K774" s="25"/>
      <c r="L774" s="25" t="s">
        <v>53</v>
      </c>
      <c r="M774" s="25"/>
      <c r="N774" s="25"/>
      <c r="O774" s="25"/>
      <c r="Q774" s="26"/>
      <c r="R774" s="27"/>
      <c r="S774" s="27"/>
    </row>
    <row r="775" s="20" customFormat="true" ht="29" hidden="false" customHeight="true" outlineLevel="0" collapsed="false">
      <c r="A775" s="9"/>
      <c r="B775" s="9"/>
      <c r="C775" s="9"/>
      <c r="D775" s="24" t="s">
        <v>646</v>
      </c>
      <c r="E775" s="18" t="n">
        <v>38</v>
      </c>
      <c r="F775" s="18" t="n">
        <v>0.63</v>
      </c>
      <c r="G775" s="18" t="n">
        <f aca="false">E775*F775</f>
        <v>23.94</v>
      </c>
      <c r="H775" s="18" t="n">
        <v>1</v>
      </c>
      <c r="I775" s="18" t="n">
        <v>0.476</v>
      </c>
      <c r="J775" s="18" t="n">
        <f aca="false">H775*I775</f>
        <v>0.476</v>
      </c>
      <c r="K775" s="25"/>
      <c r="L775" s="25" t="s">
        <v>647</v>
      </c>
      <c r="M775" s="25"/>
      <c r="N775" s="25"/>
      <c r="O775" s="25"/>
      <c r="Q775" s="26"/>
      <c r="R775" s="27"/>
      <c r="S775" s="27"/>
    </row>
    <row r="776" s="20" customFormat="true" ht="29" hidden="false" customHeight="true" outlineLevel="0" collapsed="false">
      <c r="A776" s="9"/>
      <c r="B776" s="9"/>
      <c r="C776" s="9"/>
      <c r="D776" s="24" t="s">
        <v>646</v>
      </c>
      <c r="E776" s="18" t="n">
        <v>143</v>
      </c>
      <c r="F776" s="18" t="n">
        <v>0.68</v>
      </c>
      <c r="G776" s="18" t="n">
        <f aca="false">E776*F776</f>
        <v>97.24</v>
      </c>
      <c r="H776" s="18" t="n">
        <v>143</v>
      </c>
      <c r="I776" s="18" t="n">
        <v>0.68</v>
      </c>
      <c r="J776" s="18" t="n">
        <f aca="false">H776*I776</f>
        <v>97.24</v>
      </c>
      <c r="K776" s="25"/>
      <c r="L776" s="25"/>
      <c r="M776" s="25"/>
      <c r="N776" s="25"/>
      <c r="O776" s="25"/>
      <c r="Q776" s="26"/>
      <c r="R776" s="27"/>
      <c r="S776" s="27"/>
    </row>
    <row r="777" s="20" customFormat="true" ht="29" hidden="false" customHeight="true" outlineLevel="0" collapsed="false">
      <c r="A777" s="9"/>
      <c r="B777" s="9"/>
      <c r="C777" s="9"/>
      <c r="D777" s="24" t="s">
        <v>648</v>
      </c>
      <c r="E777" s="18" t="n">
        <v>1</v>
      </c>
      <c r="F777" s="18" t="n">
        <v>0.63</v>
      </c>
      <c r="G777" s="18" t="n">
        <f aca="false">E777*F777</f>
        <v>0.63</v>
      </c>
      <c r="H777" s="18" t="n">
        <v>1</v>
      </c>
      <c r="I777" s="18" t="n">
        <v>0.63</v>
      </c>
      <c r="J777" s="18" t="n">
        <f aca="false">H777*I777</f>
        <v>0.63</v>
      </c>
      <c r="K777" s="25"/>
      <c r="L777" s="25"/>
      <c r="M777" s="25"/>
      <c r="N777" s="25"/>
      <c r="O777" s="25"/>
      <c r="Q777" s="26"/>
      <c r="R777" s="27"/>
      <c r="S777" s="27"/>
    </row>
    <row r="778" s="20" customFormat="true" ht="29" hidden="false" customHeight="true" outlineLevel="0" collapsed="false">
      <c r="A778" s="9"/>
      <c r="B778" s="9"/>
      <c r="C778" s="9"/>
      <c r="D778" s="24" t="s">
        <v>648</v>
      </c>
      <c r="E778" s="18" t="n">
        <v>2</v>
      </c>
      <c r="F778" s="18" t="n">
        <v>0.68</v>
      </c>
      <c r="G778" s="18" t="n">
        <f aca="false">E778*F778</f>
        <v>1.36</v>
      </c>
      <c r="H778" s="18" t="n">
        <v>2</v>
      </c>
      <c r="I778" s="18" t="n">
        <v>0.68</v>
      </c>
      <c r="J778" s="18" t="n">
        <f aca="false">H778*I778</f>
        <v>1.36</v>
      </c>
      <c r="K778" s="25"/>
      <c r="L778" s="25"/>
      <c r="M778" s="25"/>
      <c r="N778" s="25"/>
      <c r="O778" s="25"/>
      <c r="Q778" s="26"/>
      <c r="R778" s="27"/>
      <c r="S778" s="27"/>
    </row>
    <row r="779" s="20" customFormat="true" ht="29" hidden="false" customHeight="true" outlineLevel="0" collapsed="false">
      <c r="A779" s="9"/>
      <c r="B779" s="9"/>
      <c r="C779" s="9"/>
      <c r="D779" s="24" t="s">
        <v>649</v>
      </c>
      <c r="E779" s="18" t="n">
        <v>89</v>
      </c>
      <c r="F779" s="18" t="n">
        <v>0.476</v>
      </c>
      <c r="G779" s="18" t="n">
        <f aca="false">E779*F779</f>
        <v>42.364</v>
      </c>
      <c r="H779" s="18" t="n">
        <v>89</v>
      </c>
      <c r="I779" s="18" t="n">
        <v>0.476</v>
      </c>
      <c r="J779" s="18" t="n">
        <f aca="false">H779*I779</f>
        <v>42.364</v>
      </c>
      <c r="K779" s="25"/>
      <c r="L779" s="25"/>
      <c r="M779" s="25"/>
      <c r="N779" s="25"/>
      <c r="O779" s="25"/>
      <c r="Q779" s="26"/>
      <c r="R779" s="27"/>
      <c r="S779" s="27"/>
    </row>
    <row r="780" s="20" customFormat="true" ht="29" hidden="false" customHeight="true" outlineLevel="0" collapsed="false">
      <c r="A780" s="9"/>
      <c r="B780" s="9"/>
      <c r="C780" s="9"/>
      <c r="D780" s="24" t="s">
        <v>649</v>
      </c>
      <c r="E780" s="18" t="n">
        <v>240</v>
      </c>
      <c r="F780" s="18" t="n">
        <v>0.63</v>
      </c>
      <c r="G780" s="18" t="n">
        <f aca="false">E780*F780</f>
        <v>151.2</v>
      </c>
      <c r="H780" s="18" t="n">
        <v>239</v>
      </c>
      <c r="I780" s="18" t="n">
        <v>0.63</v>
      </c>
      <c r="J780" s="18" t="n">
        <f aca="false">H780*I780</f>
        <v>150.57</v>
      </c>
      <c r="K780" s="25"/>
      <c r="L780" s="25" t="s">
        <v>53</v>
      </c>
      <c r="M780" s="25"/>
      <c r="N780" s="25"/>
      <c r="O780" s="25"/>
      <c r="Q780" s="26"/>
      <c r="R780" s="27"/>
      <c r="S780" s="27"/>
    </row>
    <row r="781" s="20" customFormat="true" ht="29" hidden="false" customHeight="true" outlineLevel="0" collapsed="false">
      <c r="A781" s="9"/>
      <c r="B781" s="9"/>
      <c r="C781" s="9"/>
      <c r="D781" s="24" t="s">
        <v>649</v>
      </c>
      <c r="E781" s="18" t="n">
        <v>101</v>
      </c>
      <c r="F781" s="18" t="n">
        <v>0.63</v>
      </c>
      <c r="G781" s="18" t="n">
        <f aca="false">E781*F781</f>
        <v>63.63</v>
      </c>
      <c r="H781" s="18" t="n">
        <v>27</v>
      </c>
      <c r="I781" s="18" t="n">
        <v>0.476</v>
      </c>
      <c r="J781" s="18" t="n">
        <f aca="false">H781*I781</f>
        <v>12.852</v>
      </c>
      <c r="K781" s="25"/>
      <c r="L781" s="25" t="s">
        <v>650</v>
      </c>
      <c r="M781" s="25"/>
      <c r="N781" s="25"/>
      <c r="O781" s="25"/>
      <c r="Q781" s="26"/>
      <c r="R781" s="27"/>
      <c r="S781" s="27"/>
    </row>
    <row r="782" s="20" customFormat="true" ht="29" hidden="false" customHeight="true" outlineLevel="0" collapsed="false">
      <c r="A782" s="9"/>
      <c r="B782" s="9"/>
      <c r="C782" s="9"/>
      <c r="D782" s="24" t="s">
        <v>649</v>
      </c>
      <c r="E782" s="18" t="n">
        <v>1102</v>
      </c>
      <c r="F782" s="18" t="n">
        <v>0.68</v>
      </c>
      <c r="G782" s="18" t="n">
        <f aca="false">E782*F782</f>
        <v>749.36</v>
      </c>
      <c r="H782" s="18" t="n">
        <v>1087</v>
      </c>
      <c r="I782" s="18" t="n">
        <v>0.68</v>
      </c>
      <c r="J782" s="18" t="n">
        <f aca="false">H782*I782</f>
        <v>739.16</v>
      </c>
      <c r="K782" s="25"/>
      <c r="L782" s="25" t="s">
        <v>651</v>
      </c>
      <c r="M782" s="25"/>
      <c r="N782" s="25"/>
      <c r="O782" s="25"/>
      <c r="Q782" s="26"/>
      <c r="R782" s="27"/>
      <c r="S782" s="27"/>
    </row>
    <row r="783" s="20" customFormat="true" ht="29" hidden="false" customHeight="true" outlineLevel="0" collapsed="false">
      <c r="A783" s="9"/>
      <c r="B783" s="9"/>
      <c r="C783" s="9"/>
      <c r="D783" s="24" t="s">
        <v>652</v>
      </c>
      <c r="E783" s="18" t="n">
        <v>41</v>
      </c>
      <c r="F783" s="18" t="n">
        <v>0.476</v>
      </c>
      <c r="G783" s="18" t="n">
        <f aca="false">E783*F783</f>
        <v>19.516</v>
      </c>
      <c r="H783" s="18" t="n">
        <v>41</v>
      </c>
      <c r="I783" s="18" t="n">
        <v>0.476</v>
      </c>
      <c r="J783" s="18" t="n">
        <f aca="false">H783*I783</f>
        <v>19.516</v>
      </c>
      <c r="K783" s="25"/>
      <c r="L783" s="25"/>
      <c r="M783" s="25"/>
      <c r="N783" s="25"/>
      <c r="O783" s="25"/>
      <c r="Q783" s="26"/>
      <c r="R783" s="27"/>
      <c r="S783" s="27"/>
    </row>
    <row r="784" s="20" customFormat="true" ht="29" hidden="false" customHeight="true" outlineLevel="0" collapsed="false">
      <c r="A784" s="9"/>
      <c r="B784" s="9"/>
      <c r="C784" s="9"/>
      <c r="D784" s="24" t="s">
        <v>652</v>
      </c>
      <c r="E784" s="18" t="n">
        <v>57</v>
      </c>
      <c r="F784" s="18" t="n">
        <v>0.63</v>
      </c>
      <c r="G784" s="18" t="n">
        <f aca="false">E784*F784</f>
        <v>35.91</v>
      </c>
      <c r="H784" s="18" t="n">
        <v>57</v>
      </c>
      <c r="I784" s="18" t="n">
        <v>0.63</v>
      </c>
      <c r="J784" s="18" t="n">
        <f aca="false">H784*I784</f>
        <v>35.91</v>
      </c>
      <c r="K784" s="25"/>
      <c r="L784" s="25"/>
      <c r="M784" s="25"/>
      <c r="N784" s="25"/>
      <c r="O784" s="25"/>
      <c r="Q784" s="26"/>
      <c r="R784" s="27"/>
      <c r="S784" s="27"/>
    </row>
    <row r="785" s="20" customFormat="true" ht="29" hidden="false" customHeight="true" outlineLevel="0" collapsed="false">
      <c r="A785" s="9"/>
      <c r="B785" s="9"/>
      <c r="C785" s="9"/>
      <c r="D785" s="24" t="s">
        <v>652</v>
      </c>
      <c r="E785" s="18" t="n">
        <v>57</v>
      </c>
      <c r="F785" s="18" t="n">
        <v>0.63</v>
      </c>
      <c r="G785" s="18" t="n">
        <f aca="false">E785*F785</f>
        <v>35.91</v>
      </c>
      <c r="H785" s="18" t="n">
        <v>11</v>
      </c>
      <c r="I785" s="18" t="n">
        <v>0.476</v>
      </c>
      <c r="J785" s="18" t="n">
        <f aca="false">H785*I785</f>
        <v>5.236</v>
      </c>
      <c r="K785" s="25"/>
      <c r="L785" s="25" t="s">
        <v>653</v>
      </c>
      <c r="M785" s="25"/>
      <c r="N785" s="25"/>
      <c r="O785" s="25"/>
      <c r="Q785" s="26"/>
      <c r="R785" s="27"/>
      <c r="S785" s="27"/>
    </row>
    <row r="786" s="20" customFormat="true" ht="29" hidden="false" customHeight="true" outlineLevel="0" collapsed="false">
      <c r="A786" s="9"/>
      <c r="B786" s="9"/>
      <c r="C786" s="9"/>
      <c r="D786" s="24" t="s">
        <v>652</v>
      </c>
      <c r="E786" s="18" t="n">
        <v>650</v>
      </c>
      <c r="F786" s="18" t="n">
        <v>0.68</v>
      </c>
      <c r="G786" s="18" t="n">
        <f aca="false">E786*F786</f>
        <v>442</v>
      </c>
      <c r="H786" s="18" t="n">
        <v>644</v>
      </c>
      <c r="I786" s="18" t="n">
        <v>0.68</v>
      </c>
      <c r="J786" s="18" t="n">
        <f aca="false">H786*I786</f>
        <v>437.92</v>
      </c>
      <c r="K786" s="25"/>
      <c r="L786" s="25" t="s">
        <v>199</v>
      </c>
      <c r="M786" s="25"/>
      <c r="N786" s="25"/>
      <c r="O786" s="25"/>
      <c r="Q786" s="26"/>
      <c r="R786" s="27"/>
      <c r="S786" s="27"/>
    </row>
    <row r="787" s="20" customFormat="true" ht="29" hidden="false" customHeight="true" outlineLevel="0" collapsed="false">
      <c r="A787" s="9"/>
      <c r="B787" s="9"/>
      <c r="C787" s="9"/>
      <c r="D787" s="24" t="s">
        <v>654</v>
      </c>
      <c r="E787" s="18" t="n">
        <v>1</v>
      </c>
      <c r="F787" s="18" t="n">
        <v>0.68</v>
      </c>
      <c r="G787" s="18" t="n">
        <f aca="false">E787*F787</f>
        <v>0.68</v>
      </c>
      <c r="H787" s="18" t="n">
        <v>0</v>
      </c>
      <c r="I787" s="18" t="n">
        <v>0.68</v>
      </c>
      <c r="J787" s="18" t="n">
        <f aca="false">H787*I787</f>
        <v>0</v>
      </c>
      <c r="K787" s="25"/>
      <c r="L787" s="25" t="s">
        <v>53</v>
      </c>
      <c r="M787" s="25"/>
      <c r="N787" s="25"/>
      <c r="O787" s="25"/>
      <c r="Q787" s="26"/>
      <c r="R787" s="27"/>
      <c r="S787" s="27"/>
    </row>
    <row r="788" s="20" customFormat="true" ht="29" hidden="false" customHeight="true" outlineLevel="0" collapsed="false">
      <c r="A788" s="9"/>
      <c r="B788" s="9"/>
      <c r="C788" s="9"/>
      <c r="D788" s="28" t="s">
        <v>655</v>
      </c>
      <c r="E788" s="18" t="n">
        <v>1</v>
      </c>
      <c r="F788" s="18" t="n">
        <v>0.68</v>
      </c>
      <c r="G788" s="18" t="n">
        <f aca="false">E788*F788</f>
        <v>0.68</v>
      </c>
      <c r="H788" s="18" t="n">
        <v>0</v>
      </c>
      <c r="I788" s="18" t="n">
        <v>0</v>
      </c>
      <c r="J788" s="18" t="n">
        <f aca="false">H788*I788</f>
        <v>0</v>
      </c>
      <c r="K788" s="25"/>
      <c r="L788" s="25" t="s">
        <v>656</v>
      </c>
      <c r="M788" s="25"/>
      <c r="N788" s="25"/>
      <c r="O788" s="25"/>
      <c r="Q788" s="26"/>
      <c r="R788" s="27"/>
      <c r="S788" s="27"/>
    </row>
    <row r="789" s="20" customFormat="true" ht="29" hidden="false" customHeight="true" outlineLevel="0" collapsed="false">
      <c r="A789" s="9"/>
      <c r="B789" s="9"/>
      <c r="C789" s="9"/>
      <c r="D789" s="24" t="s">
        <v>657</v>
      </c>
      <c r="E789" s="18" t="n">
        <v>911</v>
      </c>
      <c r="F789" s="18" t="n">
        <v>1.8</v>
      </c>
      <c r="G789" s="18" t="n">
        <f aca="false">E789*F789</f>
        <v>1639.8</v>
      </c>
      <c r="H789" s="18" t="n">
        <v>906</v>
      </c>
      <c r="I789" s="18" t="n">
        <v>1.8</v>
      </c>
      <c r="J789" s="18" t="n">
        <f aca="false">H789*I789</f>
        <v>1630.8</v>
      </c>
      <c r="K789" s="25"/>
      <c r="L789" s="25" t="s">
        <v>58</v>
      </c>
      <c r="M789" s="25"/>
      <c r="N789" s="25"/>
      <c r="O789" s="25"/>
      <c r="Q789" s="26"/>
      <c r="R789" s="27"/>
      <c r="S789" s="27"/>
    </row>
    <row r="790" s="20" customFormat="true" ht="29" hidden="false" customHeight="true" outlineLevel="0" collapsed="false">
      <c r="A790" s="9"/>
      <c r="B790" s="9"/>
      <c r="C790" s="9"/>
      <c r="D790" s="24" t="s">
        <v>658</v>
      </c>
      <c r="E790" s="18" t="n">
        <v>351</v>
      </c>
      <c r="F790" s="18" t="n">
        <v>1.8</v>
      </c>
      <c r="G790" s="18" t="n">
        <f aca="false">E790*F790</f>
        <v>631.8</v>
      </c>
      <c r="H790" s="18" t="n">
        <v>349</v>
      </c>
      <c r="I790" s="18" t="n">
        <v>1.8</v>
      </c>
      <c r="J790" s="18" t="n">
        <f aca="false">H790*I790</f>
        <v>628.2</v>
      </c>
      <c r="K790" s="25"/>
      <c r="L790" s="25" t="s">
        <v>61</v>
      </c>
      <c r="M790" s="25"/>
      <c r="N790" s="25"/>
      <c r="O790" s="25"/>
      <c r="Q790" s="26"/>
      <c r="R790" s="27"/>
      <c r="S790" s="27"/>
    </row>
    <row r="791" s="20" customFormat="true" ht="29" hidden="false" customHeight="true" outlineLevel="0" collapsed="false">
      <c r="A791" s="9"/>
      <c r="B791" s="9"/>
      <c r="C791" s="9"/>
      <c r="D791" s="24" t="s">
        <v>659</v>
      </c>
      <c r="E791" s="18" t="n">
        <v>61</v>
      </c>
      <c r="F791" s="18" t="n">
        <v>1.44</v>
      </c>
      <c r="G791" s="18" t="n">
        <f aca="false">E791*F791</f>
        <v>87.84</v>
      </c>
      <c r="H791" s="18" t="n">
        <v>59</v>
      </c>
      <c r="I791" s="18" t="n">
        <v>1.44</v>
      </c>
      <c r="J791" s="18" t="n">
        <f aca="false">H791*I791</f>
        <v>84.96</v>
      </c>
      <c r="K791" s="25"/>
      <c r="L791" s="25" t="s">
        <v>61</v>
      </c>
      <c r="M791" s="25"/>
      <c r="N791" s="25"/>
      <c r="O791" s="25"/>
      <c r="Q791" s="26"/>
      <c r="R791" s="27"/>
      <c r="S791" s="27"/>
    </row>
    <row r="792" s="20" customFormat="true" ht="29" hidden="false" customHeight="true" outlineLevel="0" collapsed="false">
      <c r="A792" s="9"/>
      <c r="B792" s="9"/>
      <c r="C792" s="9"/>
      <c r="D792" s="24" t="s">
        <v>660</v>
      </c>
      <c r="E792" s="18" t="n">
        <v>47</v>
      </c>
      <c r="F792" s="18" t="n">
        <v>1.8</v>
      </c>
      <c r="G792" s="18" t="n">
        <f aca="false">E792*F792</f>
        <v>84.6</v>
      </c>
      <c r="H792" s="18" t="n">
        <v>47</v>
      </c>
      <c r="I792" s="18" t="n">
        <v>1.8</v>
      </c>
      <c r="J792" s="18" t="n">
        <f aca="false">H792*I792</f>
        <v>84.6</v>
      </c>
      <c r="K792" s="25"/>
      <c r="L792" s="25"/>
      <c r="M792" s="25"/>
      <c r="N792" s="25"/>
      <c r="O792" s="25"/>
      <c r="Q792" s="26"/>
      <c r="R792" s="27"/>
      <c r="S792" s="27"/>
    </row>
    <row r="793" s="20" customFormat="true" ht="29" hidden="false" customHeight="true" outlineLevel="0" collapsed="false">
      <c r="A793" s="9"/>
      <c r="B793" s="9"/>
      <c r="C793" s="9"/>
      <c r="D793" s="24" t="s">
        <v>661</v>
      </c>
      <c r="E793" s="18" t="n">
        <v>119</v>
      </c>
      <c r="F793" s="18" t="n">
        <v>1.8</v>
      </c>
      <c r="G793" s="18" t="n">
        <f aca="false">E793*F793</f>
        <v>214.2</v>
      </c>
      <c r="H793" s="18" t="n">
        <v>119</v>
      </c>
      <c r="I793" s="18" t="n">
        <v>1.8</v>
      </c>
      <c r="J793" s="18" t="n">
        <f aca="false">H793*I793</f>
        <v>214.2</v>
      </c>
      <c r="K793" s="25"/>
      <c r="L793" s="25"/>
      <c r="M793" s="25"/>
      <c r="N793" s="25"/>
      <c r="O793" s="25"/>
      <c r="Q793" s="26"/>
      <c r="R793" s="27"/>
      <c r="S793" s="27"/>
    </row>
    <row r="794" s="20" customFormat="true" ht="29" hidden="false" customHeight="true" outlineLevel="0" collapsed="false">
      <c r="A794" s="9"/>
      <c r="B794" s="9"/>
      <c r="C794" s="9"/>
      <c r="D794" s="24" t="s">
        <v>662</v>
      </c>
      <c r="E794" s="18" t="n">
        <v>10</v>
      </c>
      <c r="F794" s="18" t="n">
        <v>1.44</v>
      </c>
      <c r="G794" s="18" t="n">
        <f aca="false">E794*F794</f>
        <v>14.4</v>
      </c>
      <c r="H794" s="18" t="n">
        <v>10</v>
      </c>
      <c r="I794" s="18" t="n">
        <v>1.44</v>
      </c>
      <c r="J794" s="18" t="n">
        <f aca="false">H794*I794</f>
        <v>14.4</v>
      </c>
      <c r="K794" s="25"/>
      <c r="L794" s="25"/>
      <c r="M794" s="25"/>
      <c r="N794" s="25"/>
      <c r="O794" s="25"/>
      <c r="Q794" s="26"/>
      <c r="R794" s="27"/>
      <c r="S794" s="27"/>
    </row>
    <row r="795" s="20" customFormat="true" ht="29" hidden="false" customHeight="true" outlineLevel="0" collapsed="false">
      <c r="A795" s="9"/>
      <c r="B795" s="9"/>
      <c r="C795" s="9"/>
      <c r="D795" s="24" t="s">
        <v>663</v>
      </c>
      <c r="E795" s="18" t="n">
        <v>7</v>
      </c>
      <c r="F795" s="18" t="n">
        <v>1.62</v>
      </c>
      <c r="G795" s="18" t="n">
        <f aca="false">E795*F795</f>
        <v>11.34</v>
      </c>
      <c r="H795" s="18" t="n">
        <v>7</v>
      </c>
      <c r="I795" s="18" t="n">
        <v>1.62</v>
      </c>
      <c r="J795" s="18" t="n">
        <f aca="false">H795*I795</f>
        <v>11.34</v>
      </c>
      <c r="K795" s="25"/>
      <c r="L795" s="25"/>
      <c r="M795" s="25"/>
      <c r="N795" s="25"/>
      <c r="O795" s="25"/>
      <c r="Q795" s="26"/>
      <c r="R795" s="27"/>
      <c r="S795" s="27"/>
    </row>
    <row r="796" s="20" customFormat="true" ht="29" hidden="false" customHeight="true" outlineLevel="0" collapsed="false">
      <c r="A796" s="9"/>
      <c r="B796" s="9"/>
      <c r="C796" s="9"/>
      <c r="D796" s="24" t="s">
        <v>664</v>
      </c>
      <c r="E796" s="18" t="n">
        <v>12</v>
      </c>
      <c r="F796" s="18" t="n">
        <v>1.575</v>
      </c>
      <c r="G796" s="18" t="n">
        <f aca="false">E796*F796</f>
        <v>18.9</v>
      </c>
      <c r="H796" s="18" t="n">
        <v>12</v>
      </c>
      <c r="I796" s="18" t="n">
        <v>1.575</v>
      </c>
      <c r="J796" s="18" t="n">
        <f aca="false">H796*I796</f>
        <v>18.9</v>
      </c>
      <c r="K796" s="25"/>
      <c r="L796" s="25"/>
      <c r="M796" s="25"/>
      <c r="N796" s="25"/>
      <c r="O796" s="25"/>
      <c r="Q796" s="26"/>
      <c r="R796" s="27"/>
      <c r="S796" s="27"/>
    </row>
    <row r="797" s="20" customFormat="true" ht="29" hidden="false" customHeight="true" outlineLevel="0" collapsed="false">
      <c r="A797" s="9"/>
      <c r="B797" s="9"/>
      <c r="C797" s="9"/>
      <c r="D797" s="24" t="s">
        <v>665</v>
      </c>
      <c r="E797" s="18" t="n">
        <v>9</v>
      </c>
      <c r="F797" s="18" t="n">
        <v>0.68</v>
      </c>
      <c r="G797" s="18" t="n">
        <f aca="false">E797*F797</f>
        <v>6.12</v>
      </c>
      <c r="H797" s="18" t="n">
        <v>9</v>
      </c>
      <c r="I797" s="18" t="n">
        <v>0.68</v>
      </c>
      <c r="J797" s="18" t="n">
        <f aca="false">H797*I797</f>
        <v>6.12</v>
      </c>
      <c r="K797" s="25"/>
      <c r="L797" s="25"/>
      <c r="M797" s="25"/>
      <c r="N797" s="25"/>
      <c r="O797" s="25"/>
      <c r="Q797" s="26"/>
      <c r="R797" s="27"/>
      <c r="S797" s="27"/>
    </row>
    <row r="798" s="20" customFormat="true" ht="29" hidden="false" customHeight="true" outlineLevel="0" collapsed="false">
      <c r="A798" s="9"/>
      <c r="B798" s="9"/>
      <c r="C798" s="9"/>
      <c r="D798" s="24" t="s">
        <v>666</v>
      </c>
      <c r="E798" s="18" t="n">
        <v>2</v>
      </c>
      <c r="F798" s="18" t="n">
        <v>0.476</v>
      </c>
      <c r="G798" s="18" t="n">
        <f aca="false">E798*F798</f>
        <v>0.952</v>
      </c>
      <c r="H798" s="18" t="n">
        <v>0</v>
      </c>
      <c r="I798" s="18" t="n">
        <v>0</v>
      </c>
      <c r="J798" s="18" t="n">
        <f aca="false">H798*I798</f>
        <v>0</v>
      </c>
      <c r="K798" s="25"/>
      <c r="L798" s="25" t="s">
        <v>639</v>
      </c>
      <c r="M798" s="25"/>
      <c r="N798" s="25"/>
      <c r="O798" s="25"/>
      <c r="Q798" s="26"/>
      <c r="R798" s="27"/>
      <c r="S798" s="27"/>
    </row>
    <row r="799" s="20" customFormat="true" ht="29" hidden="false" customHeight="true" outlineLevel="0" collapsed="false">
      <c r="A799" s="9"/>
      <c r="B799" s="9"/>
      <c r="C799" s="9"/>
      <c r="D799" s="24" t="s">
        <v>666</v>
      </c>
      <c r="E799" s="18" t="n">
        <v>4</v>
      </c>
      <c r="F799" s="18" t="n">
        <v>0.63</v>
      </c>
      <c r="G799" s="18" t="n">
        <f aca="false">E799*F799</f>
        <v>2.52</v>
      </c>
      <c r="H799" s="18" t="n">
        <v>0</v>
      </c>
      <c r="I799" s="18" t="n">
        <v>0</v>
      </c>
      <c r="J799" s="18" t="n">
        <f aca="false">H799*I799</f>
        <v>0</v>
      </c>
      <c r="K799" s="25"/>
      <c r="L799" s="25" t="s">
        <v>40</v>
      </c>
      <c r="M799" s="25"/>
      <c r="N799" s="25"/>
      <c r="O799" s="25"/>
      <c r="Q799" s="26"/>
      <c r="R799" s="27"/>
      <c r="S799" s="27"/>
    </row>
    <row r="800" s="20" customFormat="true" ht="29" hidden="false" customHeight="true" outlineLevel="0" collapsed="false">
      <c r="A800" s="9"/>
      <c r="B800" s="9"/>
      <c r="C800" s="9"/>
      <c r="D800" s="24" t="s">
        <v>666</v>
      </c>
      <c r="E800" s="18" t="n">
        <v>413</v>
      </c>
      <c r="F800" s="18" t="n">
        <v>0.68</v>
      </c>
      <c r="G800" s="18" t="n">
        <f aca="false">E800*F800</f>
        <v>280.84</v>
      </c>
      <c r="H800" s="18" t="n">
        <v>0</v>
      </c>
      <c r="I800" s="18" t="n">
        <v>0</v>
      </c>
      <c r="J800" s="18" t="n">
        <f aca="false">H800*I800</f>
        <v>0</v>
      </c>
      <c r="K800" s="25"/>
      <c r="L800" s="25" t="s">
        <v>667</v>
      </c>
      <c r="M800" s="25"/>
      <c r="N800" s="25"/>
      <c r="O800" s="25"/>
      <c r="Q800" s="26"/>
      <c r="R800" s="27"/>
      <c r="S800" s="27"/>
    </row>
    <row r="801" s="20" customFormat="true" ht="29" hidden="false" customHeight="true" outlineLevel="0" collapsed="false">
      <c r="A801" s="9"/>
      <c r="B801" s="9"/>
      <c r="C801" s="9"/>
      <c r="D801" s="24" t="s">
        <v>668</v>
      </c>
      <c r="E801" s="18" t="n">
        <v>123</v>
      </c>
      <c r="F801" s="18" t="n">
        <v>0.63</v>
      </c>
      <c r="G801" s="18" t="n">
        <f aca="false">E801*F801</f>
        <v>77.49</v>
      </c>
      <c r="H801" s="18" t="n">
        <v>72</v>
      </c>
      <c r="I801" s="18" t="n">
        <v>0.63</v>
      </c>
      <c r="J801" s="18" t="n">
        <f aca="false">H801*I801</f>
        <v>45.36</v>
      </c>
      <c r="K801" s="25"/>
      <c r="L801" s="25" t="s">
        <v>669</v>
      </c>
      <c r="M801" s="25"/>
      <c r="N801" s="25"/>
      <c r="O801" s="25"/>
      <c r="Q801" s="26"/>
      <c r="R801" s="27"/>
      <c r="S801" s="27"/>
    </row>
    <row r="802" s="20" customFormat="true" ht="29" hidden="false" customHeight="true" outlineLevel="0" collapsed="false">
      <c r="A802" s="9"/>
      <c r="B802" s="9"/>
      <c r="C802" s="9"/>
      <c r="D802" s="24" t="s">
        <v>668</v>
      </c>
      <c r="E802" s="18" t="n">
        <v>90</v>
      </c>
      <c r="F802" s="18" t="n">
        <v>0.68</v>
      </c>
      <c r="G802" s="18" t="n">
        <f aca="false">E802*F802</f>
        <v>61.2</v>
      </c>
      <c r="H802" s="18" t="n">
        <v>90</v>
      </c>
      <c r="I802" s="18" t="n">
        <v>0.68</v>
      </c>
      <c r="J802" s="18" t="n">
        <f aca="false">H802*I802</f>
        <v>61.2</v>
      </c>
      <c r="K802" s="25"/>
      <c r="L802" s="25"/>
      <c r="M802" s="25"/>
      <c r="N802" s="25"/>
      <c r="O802" s="25"/>
      <c r="Q802" s="26"/>
      <c r="R802" s="27"/>
      <c r="S802" s="27"/>
    </row>
    <row r="803" s="20" customFormat="true" ht="29" hidden="false" customHeight="true" outlineLevel="0" collapsed="false">
      <c r="A803" s="9"/>
      <c r="B803" s="9"/>
      <c r="C803" s="9"/>
      <c r="D803" s="24" t="s">
        <v>670</v>
      </c>
      <c r="E803" s="18" t="n">
        <v>1</v>
      </c>
      <c r="F803" s="18" t="n">
        <v>0.476</v>
      </c>
      <c r="G803" s="18" t="n">
        <f aca="false">E803*F803</f>
        <v>0.476</v>
      </c>
      <c r="H803" s="18" t="n">
        <v>1</v>
      </c>
      <c r="I803" s="18" t="n">
        <v>0.476</v>
      </c>
      <c r="J803" s="18" t="n">
        <f aca="false">H803*I803</f>
        <v>0.476</v>
      </c>
      <c r="K803" s="25"/>
      <c r="L803" s="25"/>
      <c r="M803" s="25"/>
      <c r="N803" s="25"/>
      <c r="O803" s="25"/>
      <c r="Q803" s="26"/>
      <c r="R803" s="27"/>
      <c r="S803" s="27"/>
    </row>
    <row r="804" s="20" customFormat="true" ht="29" hidden="false" customHeight="true" outlineLevel="0" collapsed="false">
      <c r="A804" s="9"/>
      <c r="B804" s="9"/>
      <c r="C804" s="9"/>
      <c r="D804" s="24" t="s">
        <v>670</v>
      </c>
      <c r="E804" s="18" t="n">
        <v>3</v>
      </c>
      <c r="F804" s="18" t="n">
        <v>0.63</v>
      </c>
      <c r="G804" s="18" t="n">
        <f aca="false">E804*F804</f>
        <v>1.89</v>
      </c>
      <c r="H804" s="18" t="n">
        <v>2</v>
      </c>
      <c r="I804" s="18" t="n">
        <v>0.63</v>
      </c>
      <c r="J804" s="18" t="n">
        <f aca="false">H804*I804</f>
        <v>1.26</v>
      </c>
      <c r="K804" s="25"/>
      <c r="L804" s="25" t="s">
        <v>36</v>
      </c>
      <c r="M804" s="25"/>
      <c r="N804" s="25"/>
      <c r="O804" s="25"/>
      <c r="Q804" s="26"/>
      <c r="R804" s="27"/>
      <c r="S804" s="27"/>
    </row>
    <row r="805" s="20" customFormat="true" ht="29" hidden="false" customHeight="true" outlineLevel="0" collapsed="false">
      <c r="A805" s="9"/>
      <c r="B805" s="9"/>
      <c r="C805" s="9"/>
      <c r="D805" s="24" t="s">
        <v>670</v>
      </c>
      <c r="E805" s="18" t="n">
        <v>17</v>
      </c>
      <c r="F805" s="18" t="n">
        <v>0.68</v>
      </c>
      <c r="G805" s="18" t="n">
        <f aca="false">E805*F805</f>
        <v>11.56</v>
      </c>
      <c r="H805" s="18" t="n">
        <v>17</v>
      </c>
      <c r="I805" s="18" t="n">
        <v>0.68</v>
      </c>
      <c r="J805" s="18" t="n">
        <f aca="false">H805*I805</f>
        <v>11.56</v>
      </c>
      <c r="K805" s="25"/>
      <c r="L805" s="25"/>
      <c r="M805" s="25"/>
      <c r="N805" s="25"/>
      <c r="O805" s="25"/>
      <c r="Q805" s="26"/>
      <c r="R805" s="27"/>
      <c r="S805" s="27"/>
    </row>
    <row r="806" s="20" customFormat="true" ht="29" hidden="false" customHeight="true" outlineLevel="0" collapsed="false">
      <c r="A806" s="9"/>
      <c r="B806" s="9"/>
      <c r="C806" s="9"/>
      <c r="D806" s="24" t="s">
        <v>671</v>
      </c>
      <c r="E806" s="18" t="n">
        <v>2</v>
      </c>
      <c r="F806" s="18" t="n">
        <v>0.476</v>
      </c>
      <c r="G806" s="18" t="n">
        <f aca="false">E806*F806</f>
        <v>0.952</v>
      </c>
      <c r="H806" s="18" t="n">
        <v>0</v>
      </c>
      <c r="I806" s="18" t="n">
        <v>0</v>
      </c>
      <c r="J806" s="18" t="n">
        <f aca="false">H806*I806</f>
        <v>0</v>
      </c>
      <c r="K806" s="25"/>
      <c r="L806" s="25" t="s">
        <v>639</v>
      </c>
      <c r="M806" s="25"/>
      <c r="N806" s="25"/>
      <c r="O806" s="25"/>
      <c r="Q806" s="26"/>
      <c r="R806" s="27"/>
      <c r="S806" s="27"/>
    </row>
    <row r="807" s="20" customFormat="true" ht="29" hidden="false" customHeight="true" outlineLevel="0" collapsed="false">
      <c r="A807" s="9"/>
      <c r="B807" s="9"/>
      <c r="C807" s="9"/>
      <c r="D807" s="24" t="s">
        <v>671</v>
      </c>
      <c r="E807" s="18" t="n">
        <v>359</v>
      </c>
      <c r="F807" s="18" t="n">
        <v>0.68</v>
      </c>
      <c r="G807" s="18" t="n">
        <f aca="false">E807*F807</f>
        <v>244.12</v>
      </c>
      <c r="H807" s="18" t="n">
        <v>0</v>
      </c>
      <c r="I807" s="18" t="n">
        <v>0</v>
      </c>
      <c r="J807" s="18" t="n">
        <f aca="false">H807*I807</f>
        <v>0</v>
      </c>
      <c r="K807" s="25"/>
      <c r="L807" s="25" t="s">
        <v>672</v>
      </c>
      <c r="M807" s="25"/>
      <c r="N807" s="25"/>
      <c r="O807" s="25"/>
      <c r="Q807" s="26"/>
      <c r="R807" s="27"/>
      <c r="S807" s="27"/>
    </row>
    <row r="808" s="20" customFormat="true" ht="29" hidden="false" customHeight="true" outlineLevel="0" collapsed="false">
      <c r="A808" s="9"/>
      <c r="B808" s="9"/>
      <c r="C808" s="9"/>
      <c r="D808" s="24" t="s">
        <v>673</v>
      </c>
      <c r="E808" s="18" t="n">
        <v>1</v>
      </c>
      <c r="F808" s="18" t="n">
        <v>0.476</v>
      </c>
      <c r="G808" s="18" t="n">
        <f aca="false">E808*F808</f>
        <v>0.476</v>
      </c>
      <c r="H808" s="18" t="n">
        <v>1</v>
      </c>
      <c r="I808" s="18" t="n">
        <v>0.476</v>
      </c>
      <c r="J808" s="18" t="n">
        <f aca="false">H808*I808</f>
        <v>0.476</v>
      </c>
      <c r="K808" s="25"/>
      <c r="L808" s="25"/>
      <c r="M808" s="25"/>
      <c r="N808" s="25"/>
      <c r="O808" s="25"/>
      <c r="Q808" s="26"/>
      <c r="R808" s="27"/>
      <c r="S808" s="27"/>
    </row>
    <row r="809" s="20" customFormat="true" ht="29" hidden="false" customHeight="true" outlineLevel="0" collapsed="false">
      <c r="A809" s="9"/>
      <c r="B809" s="9"/>
      <c r="C809" s="9"/>
      <c r="D809" s="24" t="s">
        <v>673</v>
      </c>
      <c r="E809" s="18" t="n">
        <v>1</v>
      </c>
      <c r="F809" s="18" t="n">
        <v>0.68</v>
      </c>
      <c r="G809" s="18" t="n">
        <f aca="false">E809*F809</f>
        <v>0.68</v>
      </c>
      <c r="H809" s="18" t="n">
        <v>1</v>
      </c>
      <c r="I809" s="18" t="n">
        <v>0.68</v>
      </c>
      <c r="J809" s="18" t="n">
        <f aca="false">H809*I809</f>
        <v>0.68</v>
      </c>
      <c r="K809" s="25"/>
      <c r="L809" s="25"/>
      <c r="M809" s="25"/>
      <c r="N809" s="25"/>
      <c r="O809" s="25"/>
      <c r="Q809" s="26"/>
      <c r="R809" s="27"/>
      <c r="S809" s="27"/>
    </row>
    <row r="810" s="20" customFormat="true" ht="29" hidden="false" customHeight="true" outlineLevel="0" collapsed="false">
      <c r="A810" s="9"/>
      <c r="B810" s="9"/>
      <c r="C810" s="9"/>
      <c r="D810" s="24" t="s">
        <v>674</v>
      </c>
      <c r="E810" s="18" t="n">
        <v>1</v>
      </c>
      <c r="F810" s="18" t="n">
        <v>0.476</v>
      </c>
      <c r="G810" s="18" t="n">
        <f aca="false">E810*F810</f>
        <v>0.476</v>
      </c>
      <c r="H810" s="18" t="n">
        <v>1</v>
      </c>
      <c r="I810" s="18" t="n">
        <v>0.476</v>
      </c>
      <c r="J810" s="18" t="n">
        <f aca="false">H810*I810</f>
        <v>0.476</v>
      </c>
      <c r="K810" s="25"/>
      <c r="L810" s="25"/>
      <c r="M810" s="25"/>
      <c r="N810" s="25"/>
      <c r="O810" s="25"/>
      <c r="Q810" s="26"/>
      <c r="R810" s="27"/>
      <c r="S810" s="27"/>
    </row>
    <row r="811" s="20" customFormat="true" ht="29" hidden="false" customHeight="true" outlineLevel="0" collapsed="false">
      <c r="A811" s="9"/>
      <c r="B811" s="9"/>
      <c r="C811" s="9"/>
      <c r="D811" s="24" t="s">
        <v>674</v>
      </c>
      <c r="E811" s="18" t="n">
        <v>5</v>
      </c>
      <c r="F811" s="18" t="n">
        <v>0.68</v>
      </c>
      <c r="G811" s="18" t="n">
        <f aca="false">E811*F811</f>
        <v>3.4</v>
      </c>
      <c r="H811" s="18" t="n">
        <v>5</v>
      </c>
      <c r="I811" s="18" t="n">
        <v>0.68</v>
      </c>
      <c r="J811" s="18" t="n">
        <f aca="false">H811*I811</f>
        <v>3.4</v>
      </c>
      <c r="K811" s="25"/>
      <c r="L811" s="25"/>
      <c r="M811" s="25"/>
      <c r="N811" s="25"/>
      <c r="O811" s="25"/>
      <c r="Q811" s="26"/>
      <c r="R811" s="27"/>
      <c r="S811" s="27"/>
    </row>
    <row r="812" s="20" customFormat="true" ht="29" hidden="false" customHeight="true" outlineLevel="0" collapsed="false">
      <c r="A812" s="9"/>
      <c r="B812" s="9"/>
      <c r="C812" s="9"/>
      <c r="D812" s="24" t="s">
        <v>675</v>
      </c>
      <c r="E812" s="18" t="n">
        <v>17</v>
      </c>
      <c r="F812" s="18" t="n">
        <v>0.476</v>
      </c>
      <c r="G812" s="18" t="n">
        <f aca="false">E812*F812</f>
        <v>8.092</v>
      </c>
      <c r="H812" s="18" t="n">
        <v>17</v>
      </c>
      <c r="I812" s="18" t="n">
        <v>0.476</v>
      </c>
      <c r="J812" s="18" t="n">
        <f aca="false">H812*I812</f>
        <v>8.092</v>
      </c>
      <c r="K812" s="25"/>
      <c r="L812" s="25"/>
      <c r="M812" s="25"/>
      <c r="N812" s="25"/>
      <c r="O812" s="25"/>
      <c r="Q812" s="26"/>
      <c r="R812" s="27"/>
      <c r="S812" s="27"/>
    </row>
    <row r="813" s="20" customFormat="true" ht="29" hidden="false" customHeight="true" outlineLevel="0" collapsed="false">
      <c r="A813" s="9"/>
      <c r="B813" s="9"/>
      <c r="C813" s="9"/>
      <c r="D813" s="24" t="s">
        <v>675</v>
      </c>
      <c r="E813" s="18" t="n">
        <v>109</v>
      </c>
      <c r="F813" s="18" t="n">
        <v>0.63</v>
      </c>
      <c r="G813" s="18" t="n">
        <f aca="false">E813*F813</f>
        <v>68.67</v>
      </c>
      <c r="H813" s="18" t="n">
        <v>109</v>
      </c>
      <c r="I813" s="18" t="n">
        <v>0.63</v>
      </c>
      <c r="J813" s="18" t="n">
        <f aca="false">H813*I813</f>
        <v>68.67</v>
      </c>
      <c r="K813" s="25"/>
      <c r="L813" s="25"/>
      <c r="M813" s="25"/>
      <c r="N813" s="25"/>
      <c r="O813" s="25"/>
      <c r="Q813" s="26"/>
      <c r="R813" s="27"/>
      <c r="S813" s="27"/>
    </row>
    <row r="814" s="20" customFormat="true" ht="29" hidden="false" customHeight="true" outlineLevel="0" collapsed="false">
      <c r="A814" s="9"/>
      <c r="B814" s="9"/>
      <c r="C814" s="9"/>
      <c r="D814" s="24" t="s">
        <v>675</v>
      </c>
      <c r="E814" s="18" t="n">
        <v>74</v>
      </c>
      <c r="F814" s="18" t="n">
        <v>0.63</v>
      </c>
      <c r="G814" s="18" t="n">
        <f aca="false">E814*F814</f>
        <v>46.62</v>
      </c>
      <c r="H814" s="18" t="n">
        <v>6</v>
      </c>
      <c r="I814" s="18" t="n">
        <v>0.476</v>
      </c>
      <c r="J814" s="18" t="n">
        <f aca="false">H814*I814</f>
        <v>2.856</v>
      </c>
      <c r="K814" s="25"/>
      <c r="L814" s="25" t="s">
        <v>676</v>
      </c>
      <c r="M814" s="25"/>
      <c r="N814" s="25"/>
      <c r="O814" s="25"/>
      <c r="Q814" s="26"/>
      <c r="R814" s="27"/>
      <c r="S814" s="27"/>
    </row>
    <row r="815" s="20" customFormat="true" ht="29" hidden="false" customHeight="true" outlineLevel="0" collapsed="false">
      <c r="A815" s="9"/>
      <c r="B815" s="9"/>
      <c r="C815" s="9"/>
      <c r="D815" s="24" t="s">
        <v>675</v>
      </c>
      <c r="E815" s="18" t="n">
        <v>380</v>
      </c>
      <c r="F815" s="18" t="n">
        <v>0.68</v>
      </c>
      <c r="G815" s="18" t="n">
        <f aca="false">E815*F815</f>
        <v>258.4</v>
      </c>
      <c r="H815" s="18" t="n">
        <v>379</v>
      </c>
      <c r="I815" s="18" t="n">
        <v>0.68</v>
      </c>
      <c r="J815" s="18" t="n">
        <f aca="false">H815*I815</f>
        <v>257.72</v>
      </c>
      <c r="K815" s="25"/>
      <c r="L815" s="25" t="s">
        <v>53</v>
      </c>
      <c r="M815" s="25"/>
      <c r="N815" s="25"/>
      <c r="O815" s="25"/>
      <c r="Q815" s="26"/>
      <c r="R815" s="27"/>
      <c r="S815" s="27"/>
    </row>
    <row r="816" s="20" customFormat="true" ht="29" hidden="false" customHeight="true" outlineLevel="0" collapsed="false">
      <c r="A816" s="9"/>
      <c r="B816" s="9"/>
      <c r="C816" s="9"/>
      <c r="D816" s="24" t="s">
        <v>677</v>
      </c>
      <c r="E816" s="18" t="n">
        <v>24</v>
      </c>
      <c r="F816" s="18" t="n">
        <v>0.476</v>
      </c>
      <c r="G816" s="18" t="n">
        <f aca="false">E816*F816</f>
        <v>11.424</v>
      </c>
      <c r="H816" s="18" t="n">
        <v>24</v>
      </c>
      <c r="I816" s="18" t="n">
        <v>0.476</v>
      </c>
      <c r="J816" s="18" t="n">
        <f aca="false">H816*I816</f>
        <v>11.424</v>
      </c>
      <c r="K816" s="25"/>
      <c r="L816" s="25"/>
      <c r="M816" s="25"/>
      <c r="N816" s="25"/>
      <c r="O816" s="25"/>
      <c r="Q816" s="26"/>
      <c r="R816" s="27"/>
      <c r="S816" s="27"/>
    </row>
    <row r="817" s="20" customFormat="true" ht="29" hidden="false" customHeight="true" outlineLevel="0" collapsed="false">
      <c r="A817" s="9"/>
      <c r="B817" s="9"/>
      <c r="C817" s="9"/>
      <c r="D817" s="24" t="s">
        <v>677</v>
      </c>
      <c r="E817" s="18" t="n">
        <v>159</v>
      </c>
      <c r="F817" s="18" t="n">
        <v>0.63</v>
      </c>
      <c r="G817" s="18" t="n">
        <f aca="false">E817*F817</f>
        <v>100.17</v>
      </c>
      <c r="H817" s="18" t="n">
        <v>159</v>
      </c>
      <c r="I817" s="18" t="n">
        <v>0.63</v>
      </c>
      <c r="J817" s="18" t="n">
        <f aca="false">H817*I817</f>
        <v>100.17</v>
      </c>
      <c r="K817" s="25"/>
      <c r="L817" s="25"/>
      <c r="M817" s="25"/>
      <c r="N817" s="25"/>
      <c r="O817" s="25"/>
      <c r="Q817" s="26"/>
      <c r="R817" s="27"/>
      <c r="S817" s="27"/>
    </row>
    <row r="818" s="20" customFormat="true" ht="29" hidden="false" customHeight="true" outlineLevel="0" collapsed="false">
      <c r="A818" s="9"/>
      <c r="B818" s="9"/>
      <c r="C818" s="9"/>
      <c r="D818" s="24" t="s">
        <v>677</v>
      </c>
      <c r="E818" s="18" t="n">
        <v>86</v>
      </c>
      <c r="F818" s="18" t="n">
        <v>0.63</v>
      </c>
      <c r="G818" s="18" t="n">
        <f aca="false">E818*F818</f>
        <v>54.18</v>
      </c>
      <c r="H818" s="18" t="n">
        <v>6</v>
      </c>
      <c r="I818" s="18" t="n">
        <v>0.476</v>
      </c>
      <c r="J818" s="18" t="n">
        <f aca="false">H818*I818</f>
        <v>2.856</v>
      </c>
      <c r="K818" s="25"/>
      <c r="L818" s="25" t="s">
        <v>678</v>
      </c>
      <c r="M818" s="25"/>
      <c r="N818" s="25"/>
      <c r="O818" s="25"/>
      <c r="Q818" s="26"/>
      <c r="R818" s="27"/>
      <c r="S818" s="27"/>
    </row>
    <row r="819" s="20" customFormat="true" ht="29" hidden="false" customHeight="true" outlineLevel="0" collapsed="false">
      <c r="A819" s="9"/>
      <c r="B819" s="9"/>
      <c r="C819" s="9"/>
      <c r="D819" s="24" t="s">
        <v>677</v>
      </c>
      <c r="E819" s="18" t="n">
        <v>466</v>
      </c>
      <c r="F819" s="18" t="n">
        <v>0.68</v>
      </c>
      <c r="G819" s="18" t="n">
        <f aca="false">E819*F819</f>
        <v>316.88</v>
      </c>
      <c r="H819" s="18" t="n">
        <v>463</v>
      </c>
      <c r="I819" s="18" t="n">
        <v>0.68</v>
      </c>
      <c r="J819" s="18" t="n">
        <f aca="false">H819*I819</f>
        <v>314.84</v>
      </c>
      <c r="K819" s="25"/>
      <c r="L819" s="25" t="s">
        <v>60</v>
      </c>
      <c r="M819" s="25"/>
      <c r="N819" s="25"/>
      <c r="O819" s="25"/>
      <c r="Q819" s="26"/>
      <c r="R819" s="27"/>
      <c r="S819" s="27"/>
    </row>
    <row r="820" s="20" customFormat="true" ht="29" hidden="false" customHeight="true" outlineLevel="0" collapsed="false">
      <c r="A820" s="9" t="s">
        <v>679</v>
      </c>
      <c r="B820" s="9" t="s">
        <v>18</v>
      </c>
      <c r="C820" s="9"/>
      <c r="D820" s="9"/>
      <c r="E820" s="18" t="n">
        <f aca="false">E821+E839+E936+E947+E965+E987</f>
        <v>184754</v>
      </c>
      <c r="F820" s="18"/>
      <c r="G820" s="18" t="n">
        <f aca="false">G821+G839+G936+G947+G965+G987</f>
        <v>241179.7642</v>
      </c>
      <c r="H820" s="18" t="n">
        <f aca="false">H821+H839+H936+H947+H965+H987</f>
        <v>179166</v>
      </c>
      <c r="I820" s="18"/>
      <c r="J820" s="18" t="n">
        <f aca="false">J821+J839+J936+J947+J965+J987</f>
        <v>233424.273</v>
      </c>
      <c r="K820" s="18" t="n">
        <f aca="false">K821+K839+K936+K947+K965+K987</f>
        <v>233424</v>
      </c>
      <c r="L820" s="25"/>
      <c r="M820" s="18" t="n">
        <f aca="false">M821+M839+M936+M947+M965+M987</f>
        <v>154717</v>
      </c>
      <c r="N820" s="18" t="n">
        <f aca="false">N821+N839+N936+N947+N965+N987</f>
        <v>145380</v>
      </c>
      <c r="O820" s="18" t="n">
        <f aca="false">O821+O839+O936+O947+O965+O987</f>
        <v>88044</v>
      </c>
      <c r="Q820" s="26"/>
      <c r="R820" s="27"/>
      <c r="S820" s="27"/>
    </row>
    <row r="821" s="20" customFormat="true" ht="29" hidden="false" customHeight="true" outlineLevel="0" collapsed="false">
      <c r="A821" s="9"/>
      <c r="B821" s="22" t="n">
        <v>1</v>
      </c>
      <c r="C821" s="23" t="s">
        <v>680</v>
      </c>
      <c r="D821" s="9" t="s">
        <v>20</v>
      </c>
      <c r="E821" s="18" t="n">
        <f aca="false">SUM(E822:E838)</f>
        <v>358</v>
      </c>
      <c r="F821" s="18"/>
      <c r="G821" s="18" t="n">
        <f aca="false">SUM(G822:G838)</f>
        <v>2091.6</v>
      </c>
      <c r="H821" s="18" t="n">
        <f aca="false">SUM(H822:H838)</f>
        <v>358</v>
      </c>
      <c r="I821" s="18"/>
      <c r="J821" s="18" t="n">
        <f aca="false">SUM(J822:J838)</f>
        <v>2091.6</v>
      </c>
      <c r="K821" s="18" t="n">
        <f aca="false">ROUND(J821,0)</f>
        <v>2092</v>
      </c>
      <c r="L821" s="25"/>
      <c r="M821" s="19" t="n">
        <v>1498</v>
      </c>
      <c r="N821" s="19" t="n">
        <f aca="false">M821</f>
        <v>1498</v>
      </c>
      <c r="O821" s="19" t="n">
        <f aca="false">K821-N821</f>
        <v>594</v>
      </c>
      <c r="Q821" s="21"/>
      <c r="R821" s="4"/>
      <c r="S821" s="27"/>
    </row>
    <row r="822" s="20" customFormat="true" ht="29" hidden="false" customHeight="true" outlineLevel="0" collapsed="false">
      <c r="A822" s="9"/>
      <c r="B822" s="9"/>
      <c r="C822" s="9"/>
      <c r="D822" s="24" t="s">
        <v>681</v>
      </c>
      <c r="E822" s="18" t="n">
        <v>71</v>
      </c>
      <c r="F822" s="18" t="n">
        <v>8.1</v>
      </c>
      <c r="G822" s="18" t="n">
        <f aca="false">E822*F822</f>
        <v>575.1</v>
      </c>
      <c r="H822" s="18" t="n">
        <v>71</v>
      </c>
      <c r="I822" s="18" t="n">
        <v>8.1</v>
      </c>
      <c r="J822" s="18" t="n">
        <f aca="false">H822*I822</f>
        <v>575.1</v>
      </c>
      <c r="K822" s="25"/>
      <c r="L822" s="25"/>
      <c r="M822" s="25"/>
      <c r="N822" s="25"/>
      <c r="O822" s="25"/>
      <c r="Q822" s="26"/>
      <c r="R822" s="27"/>
      <c r="S822" s="27"/>
    </row>
    <row r="823" s="20" customFormat="true" ht="29" hidden="false" customHeight="true" outlineLevel="0" collapsed="false">
      <c r="A823" s="9"/>
      <c r="B823" s="9"/>
      <c r="C823" s="9"/>
      <c r="D823" s="24" t="s">
        <v>682</v>
      </c>
      <c r="E823" s="18" t="n">
        <v>5</v>
      </c>
      <c r="F823" s="18" t="n">
        <v>8.1</v>
      </c>
      <c r="G823" s="18" t="n">
        <f aca="false">E823*F823</f>
        <v>40.5</v>
      </c>
      <c r="H823" s="18" t="n">
        <v>5</v>
      </c>
      <c r="I823" s="18" t="n">
        <v>8.1</v>
      </c>
      <c r="J823" s="18" t="n">
        <f aca="false">H823*I823</f>
        <v>40.5</v>
      </c>
      <c r="K823" s="25"/>
      <c r="L823" s="25"/>
      <c r="M823" s="25"/>
      <c r="N823" s="25"/>
      <c r="O823" s="25"/>
      <c r="Q823" s="26"/>
      <c r="R823" s="27"/>
      <c r="S823" s="27"/>
    </row>
    <row r="824" s="20" customFormat="true" ht="29" hidden="false" customHeight="true" outlineLevel="0" collapsed="false">
      <c r="A824" s="9"/>
      <c r="B824" s="9"/>
      <c r="C824" s="9"/>
      <c r="D824" s="24" t="s">
        <v>683</v>
      </c>
      <c r="E824" s="18" t="n">
        <v>21</v>
      </c>
      <c r="F824" s="18" t="n">
        <v>8.1</v>
      </c>
      <c r="G824" s="18" t="n">
        <f aca="false">E824*F824</f>
        <v>170.1</v>
      </c>
      <c r="H824" s="18" t="n">
        <v>21</v>
      </c>
      <c r="I824" s="18" t="n">
        <v>8.1</v>
      </c>
      <c r="J824" s="18" t="n">
        <f aca="false">H824*I824</f>
        <v>170.1</v>
      </c>
      <c r="K824" s="25"/>
      <c r="L824" s="25"/>
      <c r="M824" s="25"/>
      <c r="N824" s="25"/>
      <c r="O824" s="25"/>
      <c r="Q824" s="26"/>
      <c r="R824" s="27"/>
      <c r="S824" s="27"/>
    </row>
    <row r="825" s="20" customFormat="true" ht="29" hidden="false" customHeight="true" outlineLevel="0" collapsed="false">
      <c r="A825" s="9"/>
      <c r="B825" s="9"/>
      <c r="C825" s="9"/>
      <c r="D825" s="24" t="s">
        <v>684</v>
      </c>
      <c r="E825" s="18" t="n">
        <v>4</v>
      </c>
      <c r="F825" s="18" t="n">
        <v>8.1</v>
      </c>
      <c r="G825" s="18" t="n">
        <f aca="false">E825*F825</f>
        <v>32.4</v>
      </c>
      <c r="H825" s="18" t="n">
        <v>4</v>
      </c>
      <c r="I825" s="18" t="n">
        <v>8.1</v>
      </c>
      <c r="J825" s="18" t="n">
        <f aca="false">H825*I825</f>
        <v>32.4</v>
      </c>
      <c r="K825" s="25"/>
      <c r="L825" s="25"/>
      <c r="M825" s="25"/>
      <c r="N825" s="25"/>
      <c r="O825" s="25"/>
      <c r="Q825" s="26"/>
      <c r="R825" s="27"/>
      <c r="S825" s="27"/>
    </row>
    <row r="826" s="20" customFormat="true" ht="29" hidden="false" customHeight="true" outlineLevel="0" collapsed="false">
      <c r="A826" s="9"/>
      <c r="B826" s="9"/>
      <c r="C826" s="9"/>
      <c r="D826" s="24" t="s">
        <v>685</v>
      </c>
      <c r="E826" s="18" t="n">
        <v>5</v>
      </c>
      <c r="F826" s="18" t="n">
        <v>7.29</v>
      </c>
      <c r="G826" s="18" t="n">
        <f aca="false">E826*F826</f>
        <v>36.45</v>
      </c>
      <c r="H826" s="18" t="n">
        <v>5</v>
      </c>
      <c r="I826" s="18" t="n">
        <v>7.29</v>
      </c>
      <c r="J826" s="18" t="n">
        <f aca="false">H826*I826</f>
        <v>36.45</v>
      </c>
      <c r="K826" s="25"/>
      <c r="L826" s="25"/>
      <c r="M826" s="25"/>
      <c r="N826" s="25"/>
      <c r="O826" s="25"/>
      <c r="Q826" s="26"/>
      <c r="R826" s="27"/>
      <c r="S826" s="27"/>
    </row>
    <row r="827" s="20" customFormat="true" ht="29" hidden="false" customHeight="true" outlineLevel="0" collapsed="false">
      <c r="A827" s="9"/>
      <c r="B827" s="9"/>
      <c r="C827" s="9"/>
      <c r="D827" s="24" t="s">
        <v>686</v>
      </c>
      <c r="E827" s="18" t="n">
        <v>13</v>
      </c>
      <c r="F827" s="18" t="n">
        <v>8.1</v>
      </c>
      <c r="G827" s="18" t="n">
        <f aca="false">E827*F827</f>
        <v>105.3</v>
      </c>
      <c r="H827" s="18" t="n">
        <v>13</v>
      </c>
      <c r="I827" s="18" t="n">
        <v>8.1</v>
      </c>
      <c r="J827" s="18" t="n">
        <f aca="false">H827*I827</f>
        <v>105.3</v>
      </c>
      <c r="K827" s="25"/>
      <c r="L827" s="25"/>
      <c r="M827" s="25"/>
      <c r="N827" s="25"/>
      <c r="O827" s="25"/>
      <c r="Q827" s="26"/>
      <c r="R827" s="27"/>
      <c r="S827" s="27"/>
    </row>
    <row r="828" s="20" customFormat="true" ht="29" hidden="false" customHeight="true" outlineLevel="0" collapsed="false">
      <c r="A828" s="9"/>
      <c r="B828" s="9"/>
      <c r="C828" s="9"/>
      <c r="D828" s="24" t="s">
        <v>687</v>
      </c>
      <c r="E828" s="18" t="n">
        <v>19</v>
      </c>
      <c r="F828" s="18" t="n">
        <v>2.25</v>
      </c>
      <c r="G828" s="18" t="n">
        <f aca="false">E828*F828</f>
        <v>42.75</v>
      </c>
      <c r="H828" s="18" t="n">
        <v>19</v>
      </c>
      <c r="I828" s="18" t="n">
        <v>2.25</v>
      </c>
      <c r="J828" s="18" t="n">
        <f aca="false">H828*I828</f>
        <v>42.75</v>
      </c>
      <c r="K828" s="25"/>
      <c r="L828" s="25"/>
      <c r="M828" s="25"/>
      <c r="N828" s="25"/>
      <c r="O828" s="25"/>
      <c r="Q828" s="26"/>
      <c r="R828" s="27"/>
      <c r="S828" s="27"/>
    </row>
    <row r="829" s="20" customFormat="true" ht="29" hidden="false" customHeight="true" outlineLevel="0" collapsed="false">
      <c r="A829" s="9"/>
      <c r="B829" s="9"/>
      <c r="C829" s="9"/>
      <c r="D829" s="24" t="s">
        <v>688</v>
      </c>
      <c r="E829" s="18" t="n">
        <v>1</v>
      </c>
      <c r="F829" s="18" t="n">
        <v>4.95</v>
      </c>
      <c r="G829" s="18" t="n">
        <f aca="false">E829*F829</f>
        <v>4.95</v>
      </c>
      <c r="H829" s="18" t="n">
        <v>1</v>
      </c>
      <c r="I829" s="18" t="n">
        <v>4.95</v>
      </c>
      <c r="J829" s="18" t="n">
        <f aca="false">H829*I829</f>
        <v>4.95</v>
      </c>
      <c r="K829" s="25"/>
      <c r="L829" s="25"/>
      <c r="M829" s="25"/>
      <c r="N829" s="25"/>
      <c r="O829" s="25"/>
      <c r="Q829" s="26"/>
      <c r="R829" s="27"/>
      <c r="S829" s="27"/>
    </row>
    <row r="830" s="20" customFormat="true" ht="29" hidden="false" customHeight="true" outlineLevel="0" collapsed="false">
      <c r="A830" s="9"/>
      <c r="B830" s="9"/>
      <c r="C830" s="9"/>
      <c r="D830" s="24" t="s">
        <v>689</v>
      </c>
      <c r="E830" s="18" t="n">
        <v>19</v>
      </c>
      <c r="F830" s="18" t="n">
        <v>4.95</v>
      </c>
      <c r="G830" s="18" t="n">
        <f aca="false">E830*F830</f>
        <v>94.05</v>
      </c>
      <c r="H830" s="18" t="n">
        <v>19</v>
      </c>
      <c r="I830" s="18" t="n">
        <v>4.95</v>
      </c>
      <c r="J830" s="18" t="n">
        <f aca="false">H830*I830</f>
        <v>94.05</v>
      </c>
      <c r="K830" s="25"/>
      <c r="L830" s="25"/>
      <c r="M830" s="25"/>
      <c r="N830" s="25"/>
      <c r="O830" s="25"/>
      <c r="Q830" s="26"/>
      <c r="R830" s="27"/>
      <c r="S830" s="27"/>
    </row>
    <row r="831" s="20" customFormat="true" ht="29" hidden="false" customHeight="true" outlineLevel="0" collapsed="false">
      <c r="A831" s="9"/>
      <c r="B831" s="9"/>
      <c r="C831" s="9"/>
      <c r="D831" s="24" t="s">
        <v>690</v>
      </c>
      <c r="E831" s="18" t="n">
        <v>6</v>
      </c>
      <c r="F831" s="18" t="n">
        <v>4.95</v>
      </c>
      <c r="G831" s="18" t="n">
        <f aca="false">E831*F831</f>
        <v>29.7</v>
      </c>
      <c r="H831" s="18" t="n">
        <v>6</v>
      </c>
      <c r="I831" s="18" t="n">
        <v>4.95</v>
      </c>
      <c r="J831" s="18" t="n">
        <f aca="false">H831*I831</f>
        <v>29.7</v>
      </c>
      <c r="K831" s="25"/>
      <c r="L831" s="25"/>
      <c r="M831" s="25"/>
      <c r="N831" s="25"/>
      <c r="O831" s="25"/>
      <c r="Q831" s="26"/>
      <c r="R831" s="27"/>
      <c r="S831" s="27"/>
    </row>
    <row r="832" s="20" customFormat="true" ht="29" hidden="false" customHeight="true" outlineLevel="0" collapsed="false">
      <c r="A832" s="9"/>
      <c r="B832" s="9"/>
      <c r="C832" s="9"/>
      <c r="D832" s="24" t="s">
        <v>691</v>
      </c>
      <c r="E832" s="18" t="n">
        <v>20</v>
      </c>
      <c r="F832" s="18" t="n">
        <v>4.95</v>
      </c>
      <c r="G832" s="18" t="n">
        <f aca="false">E832*F832</f>
        <v>99</v>
      </c>
      <c r="H832" s="18" t="n">
        <v>20</v>
      </c>
      <c r="I832" s="18" t="n">
        <v>4.95</v>
      </c>
      <c r="J832" s="18" t="n">
        <f aca="false">H832*I832</f>
        <v>99</v>
      </c>
      <c r="K832" s="25"/>
      <c r="L832" s="25"/>
      <c r="M832" s="25"/>
      <c r="N832" s="25"/>
      <c r="O832" s="25"/>
      <c r="Q832" s="26"/>
      <c r="R832" s="27"/>
      <c r="S832" s="27"/>
    </row>
    <row r="833" s="20" customFormat="true" ht="29" hidden="false" customHeight="true" outlineLevel="0" collapsed="false">
      <c r="A833" s="9"/>
      <c r="B833" s="9"/>
      <c r="C833" s="9"/>
      <c r="D833" s="24" t="s">
        <v>692</v>
      </c>
      <c r="E833" s="18" t="n">
        <v>52</v>
      </c>
      <c r="F833" s="18" t="n">
        <v>4.95</v>
      </c>
      <c r="G833" s="18" t="n">
        <f aca="false">E833*F833</f>
        <v>257.4</v>
      </c>
      <c r="H833" s="18" t="n">
        <v>52</v>
      </c>
      <c r="I833" s="18" t="n">
        <v>4.95</v>
      </c>
      <c r="J833" s="18" t="n">
        <f aca="false">H833*I833</f>
        <v>257.4</v>
      </c>
      <c r="K833" s="25"/>
      <c r="L833" s="25"/>
      <c r="M833" s="25"/>
      <c r="N833" s="25"/>
      <c r="O833" s="25"/>
      <c r="Q833" s="26"/>
      <c r="R833" s="27"/>
      <c r="S833" s="27"/>
    </row>
    <row r="834" s="20" customFormat="true" ht="29" hidden="false" customHeight="true" outlineLevel="0" collapsed="false">
      <c r="A834" s="9"/>
      <c r="B834" s="9"/>
      <c r="C834" s="9"/>
      <c r="D834" s="24" t="s">
        <v>693</v>
      </c>
      <c r="E834" s="18" t="n">
        <v>10</v>
      </c>
      <c r="F834" s="18" t="n">
        <v>4.95</v>
      </c>
      <c r="G834" s="18" t="n">
        <f aca="false">E834*F834</f>
        <v>49.5</v>
      </c>
      <c r="H834" s="18" t="n">
        <v>10</v>
      </c>
      <c r="I834" s="18" t="n">
        <v>4.95</v>
      </c>
      <c r="J834" s="18" t="n">
        <f aca="false">H834*I834</f>
        <v>49.5</v>
      </c>
      <c r="K834" s="25"/>
      <c r="L834" s="25"/>
      <c r="M834" s="25"/>
      <c r="N834" s="25"/>
      <c r="O834" s="25"/>
      <c r="Q834" s="26"/>
      <c r="R834" s="27"/>
      <c r="S834" s="27"/>
    </row>
    <row r="835" s="20" customFormat="true" ht="29" hidden="false" customHeight="true" outlineLevel="0" collapsed="false">
      <c r="A835" s="9"/>
      <c r="B835" s="9"/>
      <c r="C835" s="9"/>
      <c r="D835" s="24" t="s">
        <v>694</v>
      </c>
      <c r="E835" s="18" t="n">
        <v>5</v>
      </c>
      <c r="F835" s="18" t="n">
        <v>4.95</v>
      </c>
      <c r="G835" s="18" t="n">
        <f aca="false">E835*F835</f>
        <v>24.75</v>
      </c>
      <c r="H835" s="18" t="n">
        <v>5</v>
      </c>
      <c r="I835" s="18" t="n">
        <v>4.95</v>
      </c>
      <c r="J835" s="18" t="n">
        <f aca="false">H835*I835</f>
        <v>24.75</v>
      </c>
      <c r="K835" s="25"/>
      <c r="L835" s="25"/>
      <c r="M835" s="25"/>
      <c r="N835" s="25"/>
      <c r="O835" s="25"/>
      <c r="Q835" s="26"/>
      <c r="R835" s="27"/>
      <c r="S835" s="27"/>
    </row>
    <row r="836" s="20" customFormat="true" ht="29" hidden="false" customHeight="true" outlineLevel="0" collapsed="false">
      <c r="A836" s="9"/>
      <c r="B836" s="9"/>
      <c r="C836" s="9"/>
      <c r="D836" s="24" t="s">
        <v>695</v>
      </c>
      <c r="E836" s="18" t="n">
        <v>72</v>
      </c>
      <c r="F836" s="18" t="n">
        <v>4.95</v>
      </c>
      <c r="G836" s="18" t="n">
        <f aca="false">E836*F836</f>
        <v>356.4</v>
      </c>
      <c r="H836" s="18" t="n">
        <v>72</v>
      </c>
      <c r="I836" s="18" t="n">
        <v>4.95</v>
      </c>
      <c r="J836" s="18" t="n">
        <f aca="false">H836*I836</f>
        <v>356.4</v>
      </c>
      <c r="K836" s="25"/>
      <c r="L836" s="25"/>
      <c r="M836" s="25"/>
      <c r="N836" s="25"/>
      <c r="O836" s="25"/>
      <c r="Q836" s="26"/>
      <c r="R836" s="27"/>
      <c r="S836" s="27"/>
    </row>
    <row r="837" s="20" customFormat="true" ht="29" hidden="false" customHeight="true" outlineLevel="0" collapsed="false">
      <c r="A837" s="9"/>
      <c r="B837" s="9"/>
      <c r="C837" s="9"/>
      <c r="D837" s="24" t="s">
        <v>696</v>
      </c>
      <c r="E837" s="18" t="n">
        <v>8</v>
      </c>
      <c r="F837" s="18" t="n">
        <v>4.95</v>
      </c>
      <c r="G837" s="18" t="n">
        <f aca="false">E837*F837</f>
        <v>39.6</v>
      </c>
      <c r="H837" s="18" t="n">
        <v>8</v>
      </c>
      <c r="I837" s="18" t="n">
        <v>4.95</v>
      </c>
      <c r="J837" s="18" t="n">
        <f aca="false">H837*I837</f>
        <v>39.6</v>
      </c>
      <c r="K837" s="25"/>
      <c r="L837" s="25"/>
      <c r="M837" s="25"/>
      <c r="N837" s="25"/>
      <c r="O837" s="25"/>
      <c r="Q837" s="26"/>
      <c r="R837" s="27"/>
      <c r="S837" s="27"/>
    </row>
    <row r="838" s="20" customFormat="true" ht="29" hidden="false" customHeight="true" outlineLevel="0" collapsed="false">
      <c r="A838" s="9"/>
      <c r="B838" s="9"/>
      <c r="C838" s="9"/>
      <c r="D838" s="24" t="s">
        <v>697</v>
      </c>
      <c r="E838" s="18" t="n">
        <v>27</v>
      </c>
      <c r="F838" s="18" t="n">
        <v>4.95</v>
      </c>
      <c r="G838" s="18" t="n">
        <f aca="false">E838*F838</f>
        <v>133.65</v>
      </c>
      <c r="H838" s="18" t="n">
        <v>27</v>
      </c>
      <c r="I838" s="18" t="n">
        <v>4.95</v>
      </c>
      <c r="J838" s="18" t="n">
        <f aca="false">H838*I838</f>
        <v>133.65</v>
      </c>
      <c r="K838" s="25"/>
      <c r="L838" s="25"/>
      <c r="M838" s="25"/>
      <c r="N838" s="25"/>
      <c r="O838" s="25"/>
      <c r="Q838" s="26"/>
      <c r="R838" s="27"/>
      <c r="S838" s="27"/>
    </row>
    <row r="839" s="20" customFormat="true" ht="29" hidden="false" customHeight="true" outlineLevel="0" collapsed="false">
      <c r="A839" s="9"/>
      <c r="B839" s="22" t="n">
        <v>2</v>
      </c>
      <c r="C839" s="23" t="s">
        <v>698</v>
      </c>
      <c r="D839" s="9" t="s">
        <v>20</v>
      </c>
      <c r="E839" s="18" t="n">
        <f aca="false">SUM(E840:E935)</f>
        <v>100251</v>
      </c>
      <c r="F839" s="18"/>
      <c r="G839" s="18" t="n">
        <f aca="false">SUM(G840:G935)</f>
        <v>139154.3203</v>
      </c>
      <c r="H839" s="18" t="n">
        <f aca="false">SUM(H840:H935)</f>
        <v>97144</v>
      </c>
      <c r="I839" s="18"/>
      <c r="J839" s="18" t="n">
        <f aca="false">SUM(J840:J935)</f>
        <v>134837.3681</v>
      </c>
      <c r="K839" s="18" t="n">
        <f aca="false">ROUND(J839,0)</f>
        <v>134837</v>
      </c>
      <c r="L839" s="25"/>
      <c r="M839" s="19" t="n">
        <v>92505</v>
      </c>
      <c r="N839" s="19" t="n">
        <f aca="false">M839</f>
        <v>92505</v>
      </c>
      <c r="O839" s="19" t="n">
        <f aca="false">K839-N839</f>
        <v>42332</v>
      </c>
      <c r="Q839" s="21"/>
      <c r="R839" s="4"/>
      <c r="S839" s="27"/>
    </row>
    <row r="840" s="20" customFormat="true" ht="29" hidden="false" customHeight="true" outlineLevel="0" collapsed="false">
      <c r="A840" s="9"/>
      <c r="B840" s="9"/>
      <c r="C840" s="9"/>
      <c r="D840" s="24" t="s">
        <v>699</v>
      </c>
      <c r="E840" s="18" t="n">
        <v>25</v>
      </c>
      <c r="F840" s="18" t="n">
        <v>1.3935</v>
      </c>
      <c r="G840" s="18" t="n">
        <f aca="false">E840*F840</f>
        <v>34.8375</v>
      </c>
      <c r="H840" s="18" t="n">
        <v>25</v>
      </c>
      <c r="I840" s="18" t="n">
        <v>1.3935</v>
      </c>
      <c r="J840" s="18" t="n">
        <f aca="false">H840*I840</f>
        <v>34.8375</v>
      </c>
      <c r="K840" s="25"/>
      <c r="L840" s="25"/>
      <c r="M840" s="25"/>
      <c r="N840" s="25"/>
      <c r="O840" s="25"/>
      <c r="Q840" s="26"/>
      <c r="R840" s="27"/>
      <c r="S840" s="27"/>
    </row>
    <row r="841" s="20" customFormat="true" ht="29" hidden="false" customHeight="true" outlineLevel="0" collapsed="false">
      <c r="A841" s="9"/>
      <c r="B841" s="9"/>
      <c r="C841" s="9"/>
      <c r="D841" s="24" t="s">
        <v>700</v>
      </c>
      <c r="E841" s="18" t="n">
        <v>6</v>
      </c>
      <c r="F841" s="18" t="n">
        <v>0.819</v>
      </c>
      <c r="G841" s="18" t="n">
        <f aca="false">E841*F841</f>
        <v>4.914</v>
      </c>
      <c r="H841" s="18" t="n">
        <v>6</v>
      </c>
      <c r="I841" s="18" t="n">
        <v>0.819</v>
      </c>
      <c r="J841" s="18" t="n">
        <f aca="false">H841*I841</f>
        <v>4.914</v>
      </c>
      <c r="K841" s="25"/>
      <c r="L841" s="25"/>
      <c r="M841" s="25"/>
      <c r="N841" s="25"/>
      <c r="O841" s="25"/>
      <c r="Q841" s="26"/>
      <c r="R841" s="27"/>
      <c r="S841" s="27"/>
    </row>
    <row r="842" s="20" customFormat="true" ht="29" hidden="false" customHeight="true" outlineLevel="0" collapsed="false">
      <c r="A842" s="9"/>
      <c r="B842" s="9"/>
      <c r="C842" s="9"/>
      <c r="D842" s="24" t="s">
        <v>700</v>
      </c>
      <c r="E842" s="18" t="n">
        <v>6</v>
      </c>
      <c r="F842" s="18" t="n">
        <v>1.0206</v>
      </c>
      <c r="G842" s="18" t="n">
        <f aca="false">E842*F842</f>
        <v>6.1236</v>
      </c>
      <c r="H842" s="18" t="n">
        <v>6</v>
      </c>
      <c r="I842" s="18" t="n">
        <v>1.0206</v>
      </c>
      <c r="J842" s="18" t="n">
        <f aca="false">H842*I842</f>
        <v>6.1236</v>
      </c>
      <c r="K842" s="25"/>
      <c r="L842" s="25"/>
      <c r="M842" s="25"/>
      <c r="N842" s="25"/>
      <c r="O842" s="25"/>
      <c r="Q842" s="26"/>
      <c r="R842" s="27"/>
      <c r="S842" s="27"/>
    </row>
    <row r="843" s="20" customFormat="true" ht="29" hidden="false" customHeight="true" outlineLevel="0" collapsed="false">
      <c r="A843" s="9"/>
      <c r="B843" s="9"/>
      <c r="C843" s="9"/>
      <c r="D843" s="24" t="s">
        <v>701</v>
      </c>
      <c r="E843" s="18" t="n">
        <v>2</v>
      </c>
      <c r="F843" s="18" t="n">
        <v>1.44</v>
      </c>
      <c r="G843" s="18" t="n">
        <f aca="false">E843*F843</f>
        <v>2.88</v>
      </c>
      <c r="H843" s="18" t="n">
        <v>2</v>
      </c>
      <c r="I843" s="18" t="n">
        <v>1.44</v>
      </c>
      <c r="J843" s="18" t="n">
        <f aca="false">H843*I843</f>
        <v>2.88</v>
      </c>
      <c r="K843" s="25"/>
      <c r="L843" s="25"/>
      <c r="M843" s="25"/>
      <c r="N843" s="25"/>
      <c r="O843" s="25"/>
      <c r="Q843" s="26"/>
      <c r="R843" s="27"/>
      <c r="S843" s="27"/>
    </row>
    <row r="844" s="20" customFormat="true" ht="29" hidden="false" customHeight="true" outlineLevel="0" collapsed="false">
      <c r="A844" s="9"/>
      <c r="B844" s="9"/>
      <c r="C844" s="9"/>
      <c r="D844" s="24" t="s">
        <v>702</v>
      </c>
      <c r="E844" s="18" t="n">
        <v>1</v>
      </c>
      <c r="F844" s="18" t="n">
        <v>1.44</v>
      </c>
      <c r="G844" s="18" t="n">
        <f aca="false">E844*F844</f>
        <v>1.44</v>
      </c>
      <c r="H844" s="18" t="n">
        <v>1</v>
      </c>
      <c r="I844" s="18" t="n">
        <v>1.44</v>
      </c>
      <c r="J844" s="18" t="n">
        <f aca="false">H844*I844</f>
        <v>1.44</v>
      </c>
      <c r="K844" s="25"/>
      <c r="L844" s="25"/>
      <c r="M844" s="25"/>
      <c r="N844" s="25"/>
      <c r="O844" s="25"/>
      <c r="Q844" s="26"/>
      <c r="R844" s="27"/>
      <c r="S844" s="27"/>
    </row>
    <row r="845" s="20" customFormat="true" ht="29" hidden="false" customHeight="true" outlineLevel="0" collapsed="false">
      <c r="A845" s="9"/>
      <c r="B845" s="9"/>
      <c r="C845" s="9"/>
      <c r="D845" s="24" t="s">
        <v>702</v>
      </c>
      <c r="E845" s="18" t="n">
        <v>19</v>
      </c>
      <c r="F845" s="18" t="n">
        <v>1.8</v>
      </c>
      <c r="G845" s="18" t="n">
        <f aca="false">E845*F845</f>
        <v>34.2</v>
      </c>
      <c r="H845" s="18" t="n">
        <v>19</v>
      </c>
      <c r="I845" s="18" t="n">
        <v>1.8</v>
      </c>
      <c r="J845" s="18" t="n">
        <f aca="false">H845*I845</f>
        <v>34.2</v>
      </c>
      <c r="K845" s="25"/>
      <c r="L845" s="25"/>
      <c r="M845" s="25"/>
      <c r="N845" s="25"/>
      <c r="O845" s="25"/>
      <c r="Q845" s="26"/>
      <c r="R845" s="27"/>
      <c r="S845" s="27"/>
    </row>
    <row r="846" s="20" customFormat="true" ht="29" hidden="false" customHeight="true" outlineLevel="0" collapsed="false">
      <c r="A846" s="9"/>
      <c r="B846" s="9"/>
      <c r="C846" s="9"/>
      <c r="D846" s="24" t="s">
        <v>703</v>
      </c>
      <c r="E846" s="18" t="n">
        <v>23</v>
      </c>
      <c r="F846" s="18" t="n">
        <v>2.4386</v>
      </c>
      <c r="G846" s="18" t="n">
        <f aca="false">E846*F846</f>
        <v>56.0878</v>
      </c>
      <c r="H846" s="18" t="n">
        <v>23</v>
      </c>
      <c r="I846" s="18" t="n">
        <v>2.4386</v>
      </c>
      <c r="J846" s="18" t="n">
        <f aca="false">H846*I846</f>
        <v>56.0878</v>
      </c>
      <c r="K846" s="25"/>
      <c r="L846" s="25"/>
      <c r="M846" s="25"/>
      <c r="N846" s="25"/>
      <c r="O846" s="25"/>
      <c r="Q846" s="26"/>
      <c r="R846" s="27"/>
      <c r="S846" s="27"/>
    </row>
    <row r="847" s="20" customFormat="true" ht="29" hidden="false" customHeight="true" outlineLevel="0" collapsed="false">
      <c r="A847" s="9"/>
      <c r="B847" s="9"/>
      <c r="C847" s="9"/>
      <c r="D847" s="24" t="s">
        <v>704</v>
      </c>
      <c r="E847" s="18" t="n">
        <v>38</v>
      </c>
      <c r="F847" s="18" t="n">
        <v>2.4386</v>
      </c>
      <c r="G847" s="18" t="n">
        <f aca="false">E847*F847</f>
        <v>92.6668</v>
      </c>
      <c r="H847" s="18" t="n">
        <v>38</v>
      </c>
      <c r="I847" s="18" t="n">
        <v>2.4386</v>
      </c>
      <c r="J847" s="18" t="n">
        <f aca="false">H847*I847</f>
        <v>92.6668</v>
      </c>
      <c r="K847" s="25"/>
      <c r="L847" s="25"/>
      <c r="M847" s="25"/>
      <c r="N847" s="25"/>
      <c r="O847" s="25"/>
      <c r="Q847" s="26"/>
      <c r="R847" s="27"/>
      <c r="S847" s="27"/>
    </row>
    <row r="848" s="20" customFormat="true" ht="29" hidden="false" customHeight="true" outlineLevel="0" collapsed="false">
      <c r="A848" s="9"/>
      <c r="B848" s="9"/>
      <c r="C848" s="9"/>
      <c r="D848" s="24" t="s">
        <v>704</v>
      </c>
      <c r="E848" s="18" t="n">
        <v>33</v>
      </c>
      <c r="F848" s="18" t="n">
        <v>3.0482</v>
      </c>
      <c r="G848" s="18" t="n">
        <f aca="false">E848*F848</f>
        <v>100.5906</v>
      </c>
      <c r="H848" s="18" t="n">
        <v>33</v>
      </c>
      <c r="I848" s="18" t="n">
        <v>3.0482</v>
      </c>
      <c r="J848" s="18" t="n">
        <f aca="false">H848*I848</f>
        <v>100.5906</v>
      </c>
      <c r="K848" s="25"/>
      <c r="L848" s="25"/>
      <c r="M848" s="25"/>
      <c r="N848" s="25"/>
      <c r="O848" s="25"/>
      <c r="Q848" s="26"/>
      <c r="R848" s="27"/>
      <c r="S848" s="27"/>
    </row>
    <row r="849" s="20" customFormat="true" ht="29" hidden="false" customHeight="true" outlineLevel="0" collapsed="false">
      <c r="A849" s="9"/>
      <c r="B849" s="9"/>
      <c r="C849" s="9"/>
      <c r="D849" s="24" t="s">
        <v>704</v>
      </c>
      <c r="E849" s="18" t="n">
        <v>10</v>
      </c>
      <c r="F849" s="18" t="n">
        <v>3.0482</v>
      </c>
      <c r="G849" s="18" t="n">
        <f aca="false">E849*F849</f>
        <v>30.482</v>
      </c>
      <c r="H849" s="18" t="n">
        <v>10</v>
      </c>
      <c r="I849" s="18" t="n">
        <v>2.4386</v>
      </c>
      <c r="J849" s="18" t="n">
        <f aca="false">H849*I849</f>
        <v>24.386</v>
      </c>
      <c r="K849" s="25"/>
      <c r="L849" s="25"/>
      <c r="M849" s="25"/>
      <c r="N849" s="25"/>
      <c r="O849" s="25"/>
      <c r="Q849" s="26"/>
      <c r="R849" s="27"/>
      <c r="S849" s="27"/>
    </row>
    <row r="850" s="20" customFormat="true" ht="29" hidden="false" customHeight="true" outlineLevel="0" collapsed="false">
      <c r="A850" s="9"/>
      <c r="B850" s="9"/>
      <c r="C850" s="9"/>
      <c r="D850" s="24" t="s">
        <v>705</v>
      </c>
      <c r="E850" s="18" t="n">
        <v>1</v>
      </c>
      <c r="F850" s="18" t="n">
        <v>2.368</v>
      </c>
      <c r="G850" s="18" t="n">
        <f aca="false">E850*F850</f>
        <v>2.368</v>
      </c>
      <c r="H850" s="18" t="n">
        <v>1</v>
      </c>
      <c r="I850" s="18" t="n">
        <v>2.368</v>
      </c>
      <c r="J850" s="18" t="n">
        <f aca="false">H850*I850</f>
        <v>2.368</v>
      </c>
      <c r="K850" s="25"/>
      <c r="L850" s="25"/>
      <c r="M850" s="25"/>
      <c r="N850" s="25"/>
      <c r="O850" s="25"/>
      <c r="Q850" s="26"/>
      <c r="R850" s="27"/>
      <c r="S850" s="27"/>
    </row>
    <row r="851" s="20" customFormat="true" ht="29" hidden="false" customHeight="true" outlineLevel="0" collapsed="false">
      <c r="A851" s="9"/>
      <c r="B851" s="9"/>
      <c r="C851" s="9"/>
      <c r="D851" s="24" t="s">
        <v>706</v>
      </c>
      <c r="E851" s="18" t="n">
        <v>1</v>
      </c>
      <c r="F851" s="18" t="n">
        <v>2.3224</v>
      </c>
      <c r="G851" s="18" t="n">
        <f aca="false">E851*F851</f>
        <v>2.3224</v>
      </c>
      <c r="H851" s="18" t="n">
        <v>1</v>
      </c>
      <c r="I851" s="18" t="n">
        <v>2.3224</v>
      </c>
      <c r="J851" s="18" t="n">
        <f aca="false">H851*I851</f>
        <v>2.3224</v>
      </c>
      <c r="K851" s="25"/>
      <c r="L851" s="25"/>
      <c r="M851" s="25"/>
      <c r="N851" s="25"/>
      <c r="O851" s="25"/>
      <c r="Q851" s="26"/>
      <c r="R851" s="27"/>
      <c r="S851" s="27"/>
    </row>
    <row r="852" s="20" customFormat="true" ht="29" hidden="false" customHeight="true" outlineLevel="0" collapsed="false">
      <c r="A852" s="9"/>
      <c r="B852" s="9"/>
      <c r="C852" s="9"/>
      <c r="D852" s="24" t="s">
        <v>707</v>
      </c>
      <c r="E852" s="18" t="n">
        <v>3</v>
      </c>
      <c r="F852" s="18" t="n">
        <v>2.3224</v>
      </c>
      <c r="G852" s="18" t="n">
        <f aca="false">E852*F852</f>
        <v>6.9672</v>
      </c>
      <c r="H852" s="18" t="n">
        <v>3</v>
      </c>
      <c r="I852" s="18" t="n">
        <v>2.3224</v>
      </c>
      <c r="J852" s="18" t="n">
        <f aca="false">H852*I852</f>
        <v>6.9672</v>
      </c>
      <c r="K852" s="25"/>
      <c r="L852" s="25"/>
      <c r="M852" s="25"/>
      <c r="N852" s="25"/>
      <c r="O852" s="25"/>
      <c r="Q852" s="26"/>
      <c r="R852" s="27"/>
      <c r="S852" s="27"/>
    </row>
    <row r="853" s="20" customFormat="true" ht="29" hidden="false" customHeight="true" outlineLevel="0" collapsed="false">
      <c r="A853" s="9"/>
      <c r="B853" s="9"/>
      <c r="C853" s="9"/>
      <c r="D853" s="24" t="s">
        <v>707</v>
      </c>
      <c r="E853" s="18" t="n">
        <v>32</v>
      </c>
      <c r="F853" s="18" t="n">
        <v>2.903</v>
      </c>
      <c r="G853" s="18" t="n">
        <f aca="false">E853*F853</f>
        <v>92.896</v>
      </c>
      <c r="H853" s="18" t="n">
        <v>32</v>
      </c>
      <c r="I853" s="18" t="n">
        <v>2.3224</v>
      </c>
      <c r="J853" s="18" t="n">
        <f aca="false">H853*I853</f>
        <v>74.3168</v>
      </c>
      <c r="K853" s="25"/>
      <c r="L853" s="25"/>
      <c r="M853" s="25"/>
      <c r="N853" s="25"/>
      <c r="O853" s="25"/>
      <c r="Q853" s="26"/>
      <c r="R853" s="27"/>
      <c r="S853" s="27"/>
    </row>
    <row r="854" s="20" customFormat="true" ht="29" hidden="false" customHeight="true" outlineLevel="0" collapsed="false">
      <c r="A854" s="9"/>
      <c r="B854" s="9"/>
      <c r="C854" s="9"/>
      <c r="D854" s="24" t="s">
        <v>708</v>
      </c>
      <c r="E854" s="18" t="n">
        <v>2</v>
      </c>
      <c r="F854" s="18" t="n">
        <v>2.4386</v>
      </c>
      <c r="G854" s="18" t="n">
        <f aca="false">E854*F854</f>
        <v>4.8772</v>
      </c>
      <c r="H854" s="18" t="n">
        <v>2</v>
      </c>
      <c r="I854" s="18" t="n">
        <v>2.4386</v>
      </c>
      <c r="J854" s="18" t="n">
        <f aca="false">H854*I854</f>
        <v>4.8772</v>
      </c>
      <c r="K854" s="25"/>
      <c r="L854" s="25"/>
      <c r="M854" s="25"/>
      <c r="N854" s="25"/>
      <c r="O854" s="25"/>
      <c r="Q854" s="26"/>
      <c r="R854" s="27"/>
      <c r="S854" s="27"/>
    </row>
    <row r="855" s="20" customFormat="true" ht="29" hidden="false" customHeight="true" outlineLevel="0" collapsed="false">
      <c r="A855" s="9"/>
      <c r="B855" s="9"/>
      <c r="C855" s="9"/>
      <c r="D855" s="24" t="s">
        <v>708</v>
      </c>
      <c r="E855" s="18" t="n">
        <v>2</v>
      </c>
      <c r="F855" s="18" t="n">
        <v>3.0482</v>
      </c>
      <c r="G855" s="18" t="n">
        <f aca="false">E855*F855</f>
        <v>6.0964</v>
      </c>
      <c r="H855" s="18" t="n">
        <v>2</v>
      </c>
      <c r="I855" s="18" t="n">
        <v>3.0482</v>
      </c>
      <c r="J855" s="18" t="n">
        <f aca="false">H855*I855</f>
        <v>6.0964</v>
      </c>
      <c r="K855" s="25"/>
      <c r="L855" s="25"/>
      <c r="M855" s="25"/>
      <c r="N855" s="25"/>
      <c r="O855" s="25"/>
      <c r="Q855" s="26"/>
      <c r="R855" s="27"/>
      <c r="S855" s="27"/>
    </row>
    <row r="856" s="20" customFormat="true" ht="29" hidden="false" customHeight="true" outlineLevel="0" collapsed="false">
      <c r="A856" s="9"/>
      <c r="B856" s="9"/>
      <c r="C856" s="9"/>
      <c r="D856" s="24" t="s">
        <v>709</v>
      </c>
      <c r="E856" s="18" t="n">
        <v>3</v>
      </c>
      <c r="F856" s="18" t="n">
        <v>0.8064</v>
      </c>
      <c r="G856" s="18" t="n">
        <f aca="false">E856*F856</f>
        <v>2.4192</v>
      </c>
      <c r="H856" s="18" t="n">
        <v>3</v>
      </c>
      <c r="I856" s="18" t="n">
        <v>0.8064</v>
      </c>
      <c r="J856" s="18" t="n">
        <f aca="false">H856*I856</f>
        <v>2.4192</v>
      </c>
      <c r="K856" s="25"/>
      <c r="L856" s="25"/>
      <c r="M856" s="25"/>
      <c r="N856" s="25"/>
      <c r="O856" s="25"/>
      <c r="Q856" s="26"/>
      <c r="R856" s="27"/>
      <c r="S856" s="27"/>
    </row>
    <row r="857" s="20" customFormat="true" ht="29" hidden="false" customHeight="true" outlineLevel="0" collapsed="false">
      <c r="A857" s="9"/>
      <c r="B857" s="9"/>
      <c r="C857" s="9"/>
      <c r="D857" s="24" t="s">
        <v>709</v>
      </c>
      <c r="E857" s="18" t="n">
        <v>56</v>
      </c>
      <c r="F857" s="18" t="n">
        <v>1.152</v>
      </c>
      <c r="G857" s="18" t="n">
        <f aca="false">E857*F857</f>
        <v>64.512</v>
      </c>
      <c r="H857" s="18" t="n">
        <v>56</v>
      </c>
      <c r="I857" s="18" t="n">
        <v>1.152</v>
      </c>
      <c r="J857" s="18" t="n">
        <f aca="false">H857*I857</f>
        <v>64.512</v>
      </c>
      <c r="K857" s="25"/>
      <c r="L857" s="25"/>
      <c r="M857" s="25"/>
      <c r="N857" s="25"/>
      <c r="O857" s="25"/>
      <c r="Q857" s="26"/>
      <c r="R857" s="27"/>
      <c r="S857" s="27"/>
    </row>
    <row r="858" s="20" customFormat="true" ht="29" hidden="false" customHeight="true" outlineLevel="0" collapsed="false">
      <c r="A858" s="9"/>
      <c r="B858" s="9"/>
      <c r="C858" s="9"/>
      <c r="D858" s="24" t="s">
        <v>710</v>
      </c>
      <c r="E858" s="18" t="n">
        <v>1</v>
      </c>
      <c r="F858" s="18" t="n">
        <v>1.008</v>
      </c>
      <c r="G858" s="18" t="n">
        <f aca="false">E858*F858</f>
        <v>1.008</v>
      </c>
      <c r="H858" s="18" t="n">
        <v>1</v>
      </c>
      <c r="I858" s="18" t="n">
        <v>1.008</v>
      </c>
      <c r="J858" s="18" t="n">
        <f aca="false">H858*I858</f>
        <v>1.008</v>
      </c>
      <c r="K858" s="25"/>
      <c r="L858" s="25"/>
      <c r="M858" s="25"/>
      <c r="N858" s="25"/>
      <c r="O858" s="25"/>
      <c r="Q858" s="26"/>
      <c r="R858" s="27"/>
      <c r="S858" s="27"/>
    </row>
    <row r="859" s="20" customFormat="true" ht="29" hidden="false" customHeight="true" outlineLevel="0" collapsed="false">
      <c r="A859" s="9"/>
      <c r="B859" s="9"/>
      <c r="C859" s="9"/>
      <c r="D859" s="24" t="s">
        <v>711</v>
      </c>
      <c r="E859" s="18" t="n">
        <v>15</v>
      </c>
      <c r="F859" s="18" t="n">
        <v>0.8064</v>
      </c>
      <c r="G859" s="18" t="n">
        <f aca="false">E859*F859</f>
        <v>12.096</v>
      </c>
      <c r="H859" s="18" t="n">
        <v>15</v>
      </c>
      <c r="I859" s="18" t="n">
        <v>0.8064</v>
      </c>
      <c r="J859" s="18" t="n">
        <f aca="false">H859*I859</f>
        <v>12.096</v>
      </c>
      <c r="K859" s="25"/>
      <c r="L859" s="25"/>
      <c r="M859" s="25"/>
      <c r="N859" s="25"/>
      <c r="O859" s="25"/>
      <c r="Q859" s="26"/>
      <c r="R859" s="27"/>
      <c r="S859" s="27"/>
    </row>
    <row r="860" s="20" customFormat="true" ht="29" hidden="false" customHeight="true" outlineLevel="0" collapsed="false">
      <c r="A860" s="9"/>
      <c r="B860" s="9"/>
      <c r="C860" s="9"/>
      <c r="D860" s="24" t="s">
        <v>711</v>
      </c>
      <c r="E860" s="18" t="n">
        <v>129</v>
      </c>
      <c r="F860" s="18" t="n">
        <v>1.152</v>
      </c>
      <c r="G860" s="18" t="n">
        <f aca="false">E860*F860</f>
        <v>148.608</v>
      </c>
      <c r="H860" s="18" t="n">
        <v>117</v>
      </c>
      <c r="I860" s="18" t="n">
        <v>1.152</v>
      </c>
      <c r="J860" s="18" t="n">
        <f aca="false">H860*I860</f>
        <v>134.784</v>
      </c>
      <c r="K860" s="25"/>
      <c r="L860" s="25" t="s">
        <v>248</v>
      </c>
      <c r="M860" s="25"/>
      <c r="N860" s="25"/>
      <c r="O860" s="25"/>
      <c r="Q860" s="26"/>
      <c r="R860" s="27"/>
      <c r="S860" s="27"/>
    </row>
    <row r="861" s="20" customFormat="true" ht="29" hidden="false" customHeight="true" outlineLevel="0" collapsed="false">
      <c r="A861" s="9"/>
      <c r="B861" s="9"/>
      <c r="C861" s="9"/>
      <c r="D861" s="24" t="s">
        <v>712</v>
      </c>
      <c r="E861" s="18" t="n">
        <v>225</v>
      </c>
      <c r="F861" s="18" t="n">
        <v>0.8064</v>
      </c>
      <c r="G861" s="18" t="n">
        <f aca="false">E861*F861</f>
        <v>181.44</v>
      </c>
      <c r="H861" s="18" t="n">
        <v>224</v>
      </c>
      <c r="I861" s="18" t="n">
        <v>0.8064</v>
      </c>
      <c r="J861" s="18" t="n">
        <f aca="false">H861*I861</f>
        <v>180.6336</v>
      </c>
      <c r="K861" s="25"/>
      <c r="L861" s="25" t="s">
        <v>53</v>
      </c>
      <c r="M861" s="25"/>
      <c r="N861" s="25"/>
      <c r="O861" s="25"/>
      <c r="Q861" s="26"/>
      <c r="R861" s="27"/>
      <c r="S861" s="27"/>
    </row>
    <row r="862" s="20" customFormat="true" ht="29" hidden="false" customHeight="true" outlineLevel="0" collapsed="false">
      <c r="A862" s="9"/>
      <c r="B862" s="9"/>
      <c r="C862" s="9"/>
      <c r="D862" s="24" t="s">
        <v>712</v>
      </c>
      <c r="E862" s="18" t="n">
        <v>85</v>
      </c>
      <c r="F862" s="18" t="n">
        <v>1.008</v>
      </c>
      <c r="G862" s="18" t="n">
        <f aca="false">E862*F862</f>
        <v>85.68</v>
      </c>
      <c r="H862" s="18" t="n">
        <v>85</v>
      </c>
      <c r="I862" s="18" t="n">
        <v>1.008</v>
      </c>
      <c r="J862" s="18" t="n">
        <f aca="false">H862*I862</f>
        <v>85.68</v>
      </c>
      <c r="K862" s="25"/>
      <c r="L862" s="25"/>
      <c r="M862" s="25"/>
      <c r="N862" s="25"/>
      <c r="O862" s="25"/>
      <c r="Q862" s="26"/>
      <c r="R862" s="27"/>
      <c r="S862" s="27"/>
    </row>
    <row r="863" s="20" customFormat="true" ht="29" hidden="false" customHeight="true" outlineLevel="0" collapsed="false">
      <c r="A863" s="9"/>
      <c r="B863" s="9"/>
      <c r="C863" s="9"/>
      <c r="D863" s="24" t="s">
        <v>712</v>
      </c>
      <c r="E863" s="18" t="n">
        <v>12229</v>
      </c>
      <c r="F863" s="18" t="n">
        <v>1.152</v>
      </c>
      <c r="G863" s="18" t="n">
        <f aca="false">E863*F863</f>
        <v>14087.808</v>
      </c>
      <c r="H863" s="18" t="n">
        <v>11862</v>
      </c>
      <c r="I863" s="18" t="n">
        <v>1.152</v>
      </c>
      <c r="J863" s="18" t="n">
        <f aca="false">H863*I863</f>
        <v>13665.024</v>
      </c>
      <c r="K863" s="25"/>
      <c r="L863" s="25" t="s">
        <v>713</v>
      </c>
      <c r="M863" s="25"/>
      <c r="N863" s="25"/>
      <c r="O863" s="25"/>
      <c r="Q863" s="26"/>
      <c r="R863" s="27"/>
      <c r="S863" s="27"/>
    </row>
    <row r="864" s="20" customFormat="true" ht="29" hidden="false" customHeight="true" outlineLevel="0" collapsed="false">
      <c r="A864" s="9"/>
      <c r="B864" s="9"/>
      <c r="C864" s="9"/>
      <c r="D864" s="24" t="s">
        <v>712</v>
      </c>
      <c r="E864" s="18" t="n">
        <v>139</v>
      </c>
      <c r="F864" s="18" t="n">
        <v>1.26</v>
      </c>
      <c r="G864" s="18" t="n">
        <f aca="false">E864*F864</f>
        <v>175.14</v>
      </c>
      <c r="H864" s="18" t="n">
        <v>139</v>
      </c>
      <c r="I864" s="18" t="n">
        <v>1.26</v>
      </c>
      <c r="J864" s="18" t="n">
        <f aca="false">H864*I864</f>
        <v>175.14</v>
      </c>
      <c r="K864" s="25"/>
      <c r="L864" s="25"/>
      <c r="M864" s="25"/>
      <c r="N864" s="25"/>
      <c r="O864" s="25"/>
      <c r="Q864" s="26"/>
      <c r="R864" s="27"/>
      <c r="S864" s="27"/>
    </row>
    <row r="865" s="20" customFormat="true" ht="29" hidden="false" customHeight="true" outlineLevel="0" collapsed="false">
      <c r="A865" s="9"/>
      <c r="B865" s="9"/>
      <c r="C865" s="9"/>
      <c r="D865" s="24" t="s">
        <v>712</v>
      </c>
      <c r="E865" s="18" t="n">
        <v>1972</v>
      </c>
      <c r="F865" s="18" t="n">
        <v>1.44</v>
      </c>
      <c r="G865" s="18" t="n">
        <f aca="false">E865*F865</f>
        <v>2839.68</v>
      </c>
      <c r="H865" s="18" t="n">
        <v>1916</v>
      </c>
      <c r="I865" s="18" t="n">
        <v>1.44</v>
      </c>
      <c r="J865" s="18" t="n">
        <f aca="false">H865*I865</f>
        <v>2759.04</v>
      </c>
      <c r="K865" s="25"/>
      <c r="L865" s="25" t="s">
        <v>714</v>
      </c>
      <c r="M865" s="25"/>
      <c r="N865" s="25"/>
      <c r="O865" s="25"/>
      <c r="Q865" s="26"/>
      <c r="R865" s="27"/>
      <c r="S865" s="27"/>
    </row>
    <row r="866" s="20" customFormat="true" ht="50" hidden="false" customHeight="true" outlineLevel="0" collapsed="false">
      <c r="A866" s="9"/>
      <c r="B866" s="9"/>
      <c r="C866" s="9"/>
      <c r="D866" s="24" t="s">
        <v>712</v>
      </c>
      <c r="E866" s="18" t="n">
        <v>7654</v>
      </c>
      <c r="F866" s="18" t="n">
        <v>1.8</v>
      </c>
      <c r="G866" s="18" t="n">
        <f aca="false">E866*F866</f>
        <v>13777.2</v>
      </c>
      <c r="H866" s="18" t="n">
        <v>7428</v>
      </c>
      <c r="I866" s="18" t="n">
        <v>1.8</v>
      </c>
      <c r="J866" s="18" t="n">
        <f aca="false">H866*I866</f>
        <v>13370.4</v>
      </c>
      <c r="K866" s="25"/>
      <c r="L866" s="25" t="s">
        <v>715</v>
      </c>
      <c r="M866" s="25"/>
      <c r="N866" s="25"/>
      <c r="O866" s="25"/>
      <c r="Q866" s="26"/>
      <c r="R866" s="27"/>
      <c r="S866" s="27"/>
    </row>
    <row r="867" s="20" customFormat="true" ht="29" hidden="false" customHeight="true" outlineLevel="0" collapsed="false">
      <c r="A867" s="9"/>
      <c r="B867" s="9"/>
      <c r="C867" s="9"/>
      <c r="D867" s="24" t="s">
        <v>716</v>
      </c>
      <c r="E867" s="18" t="n">
        <v>148</v>
      </c>
      <c r="F867" s="18" t="n">
        <v>1.008</v>
      </c>
      <c r="G867" s="18" t="n">
        <f aca="false">E867*F867</f>
        <v>149.184</v>
      </c>
      <c r="H867" s="18" t="n">
        <v>148</v>
      </c>
      <c r="I867" s="18" t="n">
        <v>1.008</v>
      </c>
      <c r="J867" s="18" t="n">
        <f aca="false">H867*I867</f>
        <v>149.184</v>
      </c>
      <c r="K867" s="25"/>
      <c r="L867" s="25"/>
      <c r="M867" s="25"/>
      <c r="N867" s="25"/>
      <c r="O867" s="25"/>
      <c r="Q867" s="26"/>
      <c r="R867" s="27"/>
      <c r="S867" s="27"/>
    </row>
    <row r="868" s="20" customFormat="true" ht="29" hidden="false" customHeight="true" outlineLevel="0" collapsed="false">
      <c r="A868" s="9"/>
      <c r="B868" s="9"/>
      <c r="C868" s="9"/>
      <c r="D868" s="24" t="s">
        <v>716</v>
      </c>
      <c r="E868" s="18" t="n">
        <v>84</v>
      </c>
      <c r="F868" s="18" t="n">
        <v>1.26</v>
      </c>
      <c r="G868" s="18" t="n">
        <f aca="false">E868*F868</f>
        <v>105.84</v>
      </c>
      <c r="H868" s="18" t="n">
        <v>84</v>
      </c>
      <c r="I868" s="18" t="n">
        <v>1.26</v>
      </c>
      <c r="J868" s="18" t="n">
        <f aca="false">H868*I868</f>
        <v>105.84</v>
      </c>
      <c r="K868" s="25"/>
      <c r="L868" s="25"/>
      <c r="M868" s="25"/>
      <c r="N868" s="25"/>
      <c r="O868" s="25"/>
      <c r="Q868" s="26"/>
      <c r="R868" s="27"/>
      <c r="S868" s="27"/>
    </row>
    <row r="869" s="20" customFormat="true" ht="29" hidden="false" customHeight="true" outlineLevel="0" collapsed="false">
      <c r="A869" s="9"/>
      <c r="B869" s="9"/>
      <c r="C869" s="9"/>
      <c r="D869" s="24" t="s">
        <v>716</v>
      </c>
      <c r="E869" s="18" t="n">
        <v>4879</v>
      </c>
      <c r="F869" s="18" t="n">
        <v>1.44</v>
      </c>
      <c r="G869" s="18" t="n">
        <f aca="false">E869*F869</f>
        <v>7025.76</v>
      </c>
      <c r="H869" s="18" t="n">
        <v>4682</v>
      </c>
      <c r="I869" s="18" t="n">
        <v>1.44</v>
      </c>
      <c r="J869" s="18" t="n">
        <f aca="false">H869*I869</f>
        <v>6742.08</v>
      </c>
      <c r="K869" s="25"/>
      <c r="L869" s="25" t="s">
        <v>717</v>
      </c>
      <c r="M869" s="25"/>
      <c r="N869" s="25"/>
      <c r="O869" s="25"/>
      <c r="Q869" s="26"/>
      <c r="R869" s="27"/>
      <c r="S869" s="27"/>
    </row>
    <row r="870" s="20" customFormat="true" ht="29" hidden="false" customHeight="true" outlineLevel="0" collapsed="false">
      <c r="A870" s="9"/>
      <c r="B870" s="9"/>
      <c r="C870" s="9"/>
      <c r="D870" s="24" t="s">
        <v>716</v>
      </c>
      <c r="E870" s="18" t="n">
        <v>3490</v>
      </c>
      <c r="F870" s="18" t="n">
        <v>1.8</v>
      </c>
      <c r="G870" s="18" t="n">
        <f aca="false">E870*F870</f>
        <v>6282</v>
      </c>
      <c r="H870" s="18" t="n">
        <v>3377</v>
      </c>
      <c r="I870" s="18" t="n">
        <v>1.8</v>
      </c>
      <c r="J870" s="18" t="n">
        <f aca="false">H870*I870</f>
        <v>6078.6</v>
      </c>
      <c r="K870" s="25"/>
      <c r="L870" s="25" t="s">
        <v>718</v>
      </c>
      <c r="M870" s="25"/>
      <c r="N870" s="25"/>
      <c r="O870" s="25"/>
      <c r="Q870" s="26"/>
      <c r="R870" s="27"/>
      <c r="S870" s="27"/>
    </row>
    <row r="871" s="20" customFormat="true" ht="29" hidden="false" customHeight="true" outlineLevel="0" collapsed="false">
      <c r="A871" s="9"/>
      <c r="B871" s="9"/>
      <c r="C871" s="9"/>
      <c r="D871" s="24" t="s">
        <v>719</v>
      </c>
      <c r="E871" s="18" t="n">
        <v>195</v>
      </c>
      <c r="F871" s="18" t="n">
        <v>1.008</v>
      </c>
      <c r="G871" s="18" t="n">
        <f aca="false">E871*F871</f>
        <v>196.56</v>
      </c>
      <c r="H871" s="18" t="n">
        <v>195</v>
      </c>
      <c r="I871" s="18" t="n">
        <v>1.008</v>
      </c>
      <c r="J871" s="18" t="n">
        <f aca="false">H871*I871</f>
        <v>196.56</v>
      </c>
      <c r="K871" s="25"/>
      <c r="L871" s="25"/>
      <c r="M871" s="25"/>
      <c r="N871" s="25"/>
      <c r="O871" s="25"/>
      <c r="Q871" s="26"/>
      <c r="R871" s="27"/>
      <c r="S871" s="27"/>
    </row>
    <row r="872" s="20" customFormat="true" ht="29" hidden="false" customHeight="true" outlineLevel="0" collapsed="false">
      <c r="A872" s="9"/>
      <c r="B872" s="9"/>
      <c r="C872" s="9"/>
      <c r="D872" s="24" t="s">
        <v>719</v>
      </c>
      <c r="E872" s="18" t="n">
        <v>89</v>
      </c>
      <c r="F872" s="18" t="n">
        <v>1.26</v>
      </c>
      <c r="G872" s="18" t="n">
        <f aca="false">E872*F872</f>
        <v>112.14</v>
      </c>
      <c r="H872" s="18" t="n">
        <v>88</v>
      </c>
      <c r="I872" s="18" t="n">
        <v>1.26</v>
      </c>
      <c r="J872" s="18" t="n">
        <f aca="false">H872*I872</f>
        <v>110.88</v>
      </c>
      <c r="K872" s="25"/>
      <c r="L872" s="25" t="s">
        <v>53</v>
      </c>
      <c r="M872" s="25"/>
      <c r="N872" s="25"/>
      <c r="O872" s="25"/>
      <c r="Q872" s="26"/>
      <c r="R872" s="27"/>
      <c r="S872" s="27"/>
    </row>
    <row r="873" s="20" customFormat="true" ht="29" hidden="false" customHeight="true" outlineLevel="0" collapsed="false">
      <c r="A873" s="9"/>
      <c r="B873" s="9"/>
      <c r="C873" s="9"/>
      <c r="D873" s="24" t="s">
        <v>719</v>
      </c>
      <c r="E873" s="18" t="n">
        <v>10733</v>
      </c>
      <c r="F873" s="18" t="n">
        <v>1.44</v>
      </c>
      <c r="G873" s="18" t="n">
        <f aca="false">E873*F873</f>
        <v>15455.52</v>
      </c>
      <c r="H873" s="18" t="n">
        <v>10459</v>
      </c>
      <c r="I873" s="18" t="n">
        <v>1.44</v>
      </c>
      <c r="J873" s="18" t="n">
        <f aca="false">H873*I873</f>
        <v>15060.96</v>
      </c>
      <c r="K873" s="25"/>
      <c r="L873" s="25" t="s">
        <v>720</v>
      </c>
      <c r="M873" s="25"/>
      <c r="N873" s="25"/>
      <c r="O873" s="25"/>
      <c r="Q873" s="26"/>
      <c r="R873" s="27"/>
      <c r="S873" s="27"/>
    </row>
    <row r="874" s="20" customFormat="true" ht="29" hidden="false" customHeight="true" outlineLevel="0" collapsed="false">
      <c r="A874" s="9"/>
      <c r="B874" s="9"/>
      <c r="C874" s="9"/>
      <c r="D874" s="24" t="s">
        <v>719</v>
      </c>
      <c r="E874" s="18" t="n">
        <v>4745</v>
      </c>
      <c r="F874" s="18" t="n">
        <v>1.8</v>
      </c>
      <c r="G874" s="18" t="n">
        <f aca="false">E874*F874</f>
        <v>8541</v>
      </c>
      <c r="H874" s="18" t="n">
        <v>4615</v>
      </c>
      <c r="I874" s="18" t="n">
        <v>1.8</v>
      </c>
      <c r="J874" s="18" t="n">
        <f aca="false">H874*I874</f>
        <v>8307</v>
      </c>
      <c r="K874" s="25"/>
      <c r="L874" s="25" t="s">
        <v>721</v>
      </c>
      <c r="M874" s="25"/>
      <c r="N874" s="25"/>
      <c r="O874" s="25"/>
      <c r="Q874" s="26"/>
      <c r="R874" s="27"/>
      <c r="S874" s="27"/>
    </row>
    <row r="875" s="20" customFormat="true" ht="29" hidden="false" customHeight="true" outlineLevel="0" collapsed="false">
      <c r="A875" s="9"/>
      <c r="B875" s="9"/>
      <c r="C875" s="9"/>
      <c r="D875" s="24" t="s">
        <v>722</v>
      </c>
      <c r="E875" s="18" t="n">
        <v>110</v>
      </c>
      <c r="F875" s="18" t="n">
        <v>0.8064</v>
      </c>
      <c r="G875" s="18" t="n">
        <f aca="false">E875*F875</f>
        <v>88.704</v>
      </c>
      <c r="H875" s="18" t="n">
        <v>110</v>
      </c>
      <c r="I875" s="18" t="n">
        <v>0.8064</v>
      </c>
      <c r="J875" s="18" t="n">
        <f aca="false">H875*I875</f>
        <v>88.704</v>
      </c>
      <c r="K875" s="25"/>
      <c r="L875" s="25"/>
      <c r="M875" s="25"/>
      <c r="N875" s="25"/>
      <c r="O875" s="25"/>
      <c r="Q875" s="26"/>
      <c r="R875" s="27"/>
      <c r="S875" s="27"/>
    </row>
    <row r="876" s="20" customFormat="true" ht="29" hidden="false" customHeight="true" outlineLevel="0" collapsed="false">
      <c r="A876" s="9"/>
      <c r="B876" s="9"/>
      <c r="C876" s="9"/>
      <c r="D876" s="24" t="s">
        <v>722</v>
      </c>
      <c r="E876" s="18" t="n">
        <v>4745</v>
      </c>
      <c r="F876" s="18" t="n">
        <v>1.152</v>
      </c>
      <c r="G876" s="18" t="n">
        <f aca="false">E876*F876</f>
        <v>5466.24</v>
      </c>
      <c r="H876" s="18" t="n">
        <v>4569</v>
      </c>
      <c r="I876" s="18" t="n">
        <v>1.152</v>
      </c>
      <c r="J876" s="18" t="n">
        <f aca="false">H876*I876</f>
        <v>5263.488</v>
      </c>
      <c r="K876" s="25"/>
      <c r="L876" s="25" t="s">
        <v>723</v>
      </c>
      <c r="M876" s="25"/>
      <c r="N876" s="25"/>
      <c r="O876" s="25"/>
      <c r="Q876" s="26"/>
      <c r="R876" s="27"/>
      <c r="S876" s="27"/>
    </row>
    <row r="877" s="20" customFormat="true" ht="29" hidden="false" customHeight="true" outlineLevel="0" collapsed="false">
      <c r="A877" s="9"/>
      <c r="B877" s="9"/>
      <c r="C877" s="9"/>
      <c r="D877" s="24" t="s">
        <v>722</v>
      </c>
      <c r="E877" s="18" t="n">
        <v>126</v>
      </c>
      <c r="F877" s="18" t="n">
        <v>1.26</v>
      </c>
      <c r="G877" s="18" t="n">
        <f aca="false">E877*F877</f>
        <v>158.76</v>
      </c>
      <c r="H877" s="18" t="n">
        <v>126</v>
      </c>
      <c r="I877" s="18" t="n">
        <v>1.26</v>
      </c>
      <c r="J877" s="18" t="n">
        <f aca="false">H877*I877</f>
        <v>158.76</v>
      </c>
      <c r="K877" s="25"/>
      <c r="L877" s="25"/>
      <c r="M877" s="25"/>
      <c r="N877" s="25"/>
      <c r="O877" s="25"/>
      <c r="Q877" s="26"/>
      <c r="R877" s="27"/>
      <c r="S877" s="27"/>
    </row>
    <row r="878" s="20" customFormat="true" ht="29" hidden="false" customHeight="true" outlineLevel="0" collapsed="false">
      <c r="A878" s="9"/>
      <c r="B878" s="9"/>
      <c r="C878" s="9"/>
      <c r="D878" s="24" t="s">
        <v>722</v>
      </c>
      <c r="E878" s="18" t="n">
        <v>40</v>
      </c>
      <c r="F878" s="18" t="n">
        <v>1.44</v>
      </c>
      <c r="G878" s="18" t="n">
        <f aca="false">E878*F878</f>
        <v>57.6</v>
      </c>
      <c r="H878" s="18" t="n">
        <v>40</v>
      </c>
      <c r="I878" s="18" t="n">
        <v>1.44</v>
      </c>
      <c r="J878" s="18" t="n">
        <f aca="false">H878*I878</f>
        <v>57.6</v>
      </c>
      <c r="K878" s="25"/>
      <c r="L878" s="25"/>
      <c r="M878" s="25"/>
      <c r="N878" s="25"/>
      <c r="O878" s="25"/>
      <c r="Q878" s="26"/>
      <c r="R878" s="27"/>
      <c r="S878" s="27"/>
    </row>
    <row r="879" s="20" customFormat="true" ht="29" hidden="false" customHeight="true" outlineLevel="0" collapsed="false">
      <c r="A879" s="9"/>
      <c r="B879" s="9"/>
      <c r="C879" s="9"/>
      <c r="D879" s="24" t="s">
        <v>722</v>
      </c>
      <c r="E879" s="18" t="n">
        <v>4488</v>
      </c>
      <c r="F879" s="18" t="n">
        <v>1.8</v>
      </c>
      <c r="G879" s="18" t="n">
        <f aca="false">E879*F879</f>
        <v>8078.4</v>
      </c>
      <c r="H879" s="18" t="n">
        <v>4430</v>
      </c>
      <c r="I879" s="18" t="n">
        <v>1.8</v>
      </c>
      <c r="J879" s="18" t="n">
        <f aca="false">H879*I879</f>
        <v>7974</v>
      </c>
      <c r="K879" s="25"/>
      <c r="L879" s="25" t="s">
        <v>724</v>
      </c>
      <c r="M879" s="25"/>
      <c r="N879" s="25"/>
      <c r="O879" s="25"/>
      <c r="Q879" s="26"/>
      <c r="R879" s="27"/>
      <c r="S879" s="27"/>
    </row>
    <row r="880" s="20" customFormat="true" ht="29" hidden="false" customHeight="true" outlineLevel="0" collapsed="false">
      <c r="A880" s="9"/>
      <c r="B880" s="9"/>
      <c r="C880" s="9"/>
      <c r="D880" s="24" t="s">
        <v>725</v>
      </c>
      <c r="E880" s="18" t="n">
        <v>16</v>
      </c>
      <c r="F880" s="18" t="n">
        <v>1.008</v>
      </c>
      <c r="G880" s="18" t="n">
        <f aca="false">E880*F880</f>
        <v>16.128</v>
      </c>
      <c r="H880" s="18" t="n">
        <v>16</v>
      </c>
      <c r="I880" s="18" t="n">
        <v>1.008</v>
      </c>
      <c r="J880" s="18" t="n">
        <f aca="false">H880*I880</f>
        <v>16.128</v>
      </c>
      <c r="K880" s="25"/>
      <c r="L880" s="25"/>
      <c r="M880" s="25"/>
      <c r="N880" s="25"/>
      <c r="O880" s="25"/>
      <c r="Q880" s="26"/>
      <c r="R880" s="27"/>
      <c r="S880" s="27"/>
    </row>
    <row r="881" s="20" customFormat="true" ht="29" hidden="false" customHeight="true" outlineLevel="0" collapsed="false">
      <c r="A881" s="9"/>
      <c r="B881" s="9"/>
      <c r="C881" s="9"/>
      <c r="D881" s="24" t="s">
        <v>725</v>
      </c>
      <c r="E881" s="18" t="n">
        <v>112</v>
      </c>
      <c r="F881" s="18" t="n">
        <v>1.44</v>
      </c>
      <c r="G881" s="18" t="n">
        <f aca="false">E881*F881</f>
        <v>161.28</v>
      </c>
      <c r="H881" s="18" t="n">
        <v>97</v>
      </c>
      <c r="I881" s="18" t="n">
        <v>1.44</v>
      </c>
      <c r="J881" s="18" t="n">
        <f aca="false">H881*I881</f>
        <v>139.68</v>
      </c>
      <c r="K881" s="25"/>
      <c r="L881" s="25" t="s">
        <v>651</v>
      </c>
      <c r="M881" s="25"/>
      <c r="N881" s="25"/>
      <c r="O881" s="25"/>
      <c r="Q881" s="26"/>
      <c r="R881" s="27"/>
      <c r="S881" s="27"/>
    </row>
    <row r="882" s="20" customFormat="true" ht="29" hidden="false" customHeight="true" outlineLevel="0" collapsed="false">
      <c r="A882" s="9"/>
      <c r="B882" s="9"/>
      <c r="C882" s="9"/>
      <c r="D882" s="24" t="s">
        <v>726</v>
      </c>
      <c r="E882" s="18" t="n">
        <v>341</v>
      </c>
      <c r="F882" s="18" t="n">
        <v>1.008</v>
      </c>
      <c r="G882" s="18" t="n">
        <f aca="false">E882*F882</f>
        <v>343.728</v>
      </c>
      <c r="H882" s="18" t="n">
        <v>341</v>
      </c>
      <c r="I882" s="18" t="n">
        <v>1.008</v>
      </c>
      <c r="J882" s="18" t="n">
        <f aca="false">H882*I882</f>
        <v>343.728</v>
      </c>
      <c r="K882" s="25"/>
      <c r="L882" s="25"/>
      <c r="M882" s="25"/>
      <c r="N882" s="25"/>
      <c r="O882" s="25"/>
      <c r="Q882" s="26"/>
      <c r="R882" s="27"/>
      <c r="S882" s="27"/>
    </row>
    <row r="883" s="20" customFormat="true" ht="29" hidden="false" customHeight="true" outlineLevel="0" collapsed="false">
      <c r="A883" s="9"/>
      <c r="B883" s="9"/>
      <c r="C883" s="9"/>
      <c r="D883" s="24" t="s">
        <v>726</v>
      </c>
      <c r="E883" s="18" t="n">
        <v>30</v>
      </c>
      <c r="F883" s="18" t="n">
        <v>1.26</v>
      </c>
      <c r="G883" s="18" t="n">
        <f aca="false">E883*F883</f>
        <v>37.8</v>
      </c>
      <c r="H883" s="18" t="n">
        <v>30</v>
      </c>
      <c r="I883" s="18" t="n">
        <v>1.26</v>
      </c>
      <c r="J883" s="18" t="n">
        <f aca="false">H883*I883</f>
        <v>37.8</v>
      </c>
      <c r="K883" s="25"/>
      <c r="L883" s="25"/>
      <c r="M883" s="25"/>
      <c r="N883" s="25"/>
      <c r="O883" s="25"/>
      <c r="Q883" s="26"/>
      <c r="R883" s="27"/>
      <c r="S883" s="27"/>
    </row>
    <row r="884" s="20" customFormat="true" ht="29" hidden="false" customHeight="true" outlineLevel="0" collapsed="false">
      <c r="A884" s="9"/>
      <c r="B884" s="9"/>
      <c r="C884" s="9"/>
      <c r="D884" s="24" t="s">
        <v>726</v>
      </c>
      <c r="E884" s="18" t="n">
        <v>6111</v>
      </c>
      <c r="F884" s="18" t="n">
        <v>1.44</v>
      </c>
      <c r="G884" s="18" t="n">
        <f aca="false">E884*F884</f>
        <v>8799.84</v>
      </c>
      <c r="H884" s="18" t="n">
        <v>5820</v>
      </c>
      <c r="I884" s="18" t="n">
        <v>1.44</v>
      </c>
      <c r="J884" s="18" t="n">
        <f aca="false">H884*I884</f>
        <v>8380.8</v>
      </c>
      <c r="K884" s="25"/>
      <c r="L884" s="25" t="s">
        <v>727</v>
      </c>
      <c r="M884" s="25"/>
      <c r="N884" s="25"/>
      <c r="O884" s="25"/>
      <c r="Q884" s="26"/>
      <c r="R884" s="27"/>
      <c r="S884" s="27"/>
    </row>
    <row r="885" s="20" customFormat="true" ht="29" hidden="false" customHeight="true" outlineLevel="0" collapsed="false">
      <c r="A885" s="9"/>
      <c r="B885" s="9"/>
      <c r="C885" s="9"/>
      <c r="D885" s="24" t="s">
        <v>726</v>
      </c>
      <c r="E885" s="18" t="n">
        <v>5588</v>
      </c>
      <c r="F885" s="18" t="n">
        <v>1.8</v>
      </c>
      <c r="G885" s="18" t="n">
        <f aca="false">E885*F885</f>
        <v>10058.4</v>
      </c>
      <c r="H885" s="18" t="n">
        <v>5405</v>
      </c>
      <c r="I885" s="18" t="n">
        <v>1.8</v>
      </c>
      <c r="J885" s="18" t="n">
        <f aca="false">H885*I885</f>
        <v>9729</v>
      </c>
      <c r="K885" s="25"/>
      <c r="L885" s="25" t="s">
        <v>728</v>
      </c>
      <c r="M885" s="25"/>
      <c r="N885" s="25"/>
      <c r="O885" s="25"/>
      <c r="Q885" s="26"/>
      <c r="R885" s="27"/>
      <c r="S885" s="27"/>
    </row>
    <row r="886" s="20" customFormat="true" ht="29" hidden="false" customHeight="true" outlineLevel="0" collapsed="false">
      <c r="A886" s="9"/>
      <c r="B886" s="9"/>
      <c r="C886" s="9"/>
      <c r="D886" s="24" t="s">
        <v>729</v>
      </c>
      <c r="E886" s="18" t="n">
        <v>7</v>
      </c>
      <c r="F886" s="18" t="n">
        <v>1.296</v>
      </c>
      <c r="G886" s="18" t="n">
        <f aca="false">E886*F886</f>
        <v>9.072</v>
      </c>
      <c r="H886" s="18" t="n">
        <v>7</v>
      </c>
      <c r="I886" s="18" t="n">
        <v>1.296</v>
      </c>
      <c r="J886" s="18" t="n">
        <f aca="false">H886*I886</f>
        <v>9.072</v>
      </c>
      <c r="K886" s="25"/>
      <c r="L886" s="25"/>
      <c r="M886" s="25"/>
      <c r="N886" s="25"/>
      <c r="O886" s="25"/>
      <c r="Q886" s="26"/>
      <c r="R886" s="27"/>
      <c r="S886" s="27"/>
    </row>
    <row r="887" s="20" customFormat="true" ht="29" hidden="false" customHeight="true" outlineLevel="0" collapsed="false">
      <c r="A887" s="9"/>
      <c r="B887" s="9"/>
      <c r="C887" s="9"/>
      <c r="D887" s="24" t="s">
        <v>730</v>
      </c>
      <c r="E887" s="18" t="n">
        <v>11</v>
      </c>
      <c r="F887" s="18" t="n">
        <v>0.728</v>
      </c>
      <c r="G887" s="18" t="n">
        <f aca="false">E887*F887</f>
        <v>8.008</v>
      </c>
      <c r="H887" s="18" t="n">
        <v>11</v>
      </c>
      <c r="I887" s="18" t="n">
        <v>0.728</v>
      </c>
      <c r="J887" s="18" t="n">
        <f aca="false">H887*I887</f>
        <v>8.008</v>
      </c>
      <c r="K887" s="25"/>
      <c r="L887" s="25"/>
      <c r="M887" s="25"/>
      <c r="N887" s="25"/>
      <c r="O887" s="25"/>
      <c r="Q887" s="26"/>
      <c r="R887" s="27"/>
      <c r="S887" s="27"/>
    </row>
    <row r="888" s="20" customFormat="true" ht="29" hidden="false" customHeight="true" outlineLevel="0" collapsed="false">
      <c r="A888" s="9"/>
      <c r="B888" s="9"/>
      <c r="C888" s="9"/>
      <c r="D888" s="24" t="s">
        <v>730</v>
      </c>
      <c r="E888" s="18" t="n">
        <v>95</v>
      </c>
      <c r="F888" s="18" t="n">
        <v>0.9072</v>
      </c>
      <c r="G888" s="18" t="n">
        <f aca="false">E888*F888</f>
        <v>86.184</v>
      </c>
      <c r="H888" s="18" t="n">
        <v>95</v>
      </c>
      <c r="I888" s="18" t="n">
        <v>0.9072</v>
      </c>
      <c r="J888" s="18" t="n">
        <f aca="false">H888*I888</f>
        <v>86.184</v>
      </c>
      <c r="K888" s="25"/>
      <c r="L888" s="25"/>
      <c r="M888" s="25"/>
      <c r="N888" s="25"/>
      <c r="O888" s="25"/>
      <c r="Q888" s="26"/>
      <c r="R888" s="27"/>
      <c r="S888" s="27"/>
    </row>
    <row r="889" s="20" customFormat="true" ht="29" hidden="false" customHeight="true" outlineLevel="0" collapsed="false">
      <c r="A889" s="9"/>
      <c r="B889" s="9"/>
      <c r="C889" s="9"/>
      <c r="D889" s="24" t="s">
        <v>730</v>
      </c>
      <c r="E889" s="18" t="n">
        <v>344</v>
      </c>
      <c r="F889" s="18" t="n">
        <v>1.04</v>
      </c>
      <c r="G889" s="18" t="n">
        <f aca="false">E889*F889</f>
        <v>357.76</v>
      </c>
      <c r="H889" s="18" t="n">
        <v>341</v>
      </c>
      <c r="I889" s="18" t="n">
        <v>1.04</v>
      </c>
      <c r="J889" s="18" t="n">
        <f aca="false">H889*I889</f>
        <v>354.64</v>
      </c>
      <c r="K889" s="25"/>
      <c r="L889" s="25" t="s">
        <v>731</v>
      </c>
      <c r="M889" s="25"/>
      <c r="N889" s="25"/>
      <c r="O889" s="25"/>
      <c r="Q889" s="26"/>
      <c r="R889" s="27"/>
      <c r="S889" s="27"/>
    </row>
    <row r="890" s="20" customFormat="true" ht="29" hidden="false" customHeight="true" outlineLevel="0" collapsed="false">
      <c r="A890" s="9"/>
      <c r="B890" s="9"/>
      <c r="C890" s="9"/>
      <c r="D890" s="24" t="s">
        <v>732</v>
      </c>
      <c r="E890" s="18" t="n">
        <v>3</v>
      </c>
      <c r="F890" s="18" t="n">
        <v>0.9072</v>
      </c>
      <c r="G890" s="18" t="n">
        <f aca="false">E890*F890</f>
        <v>2.7216</v>
      </c>
      <c r="H890" s="18" t="n">
        <v>3</v>
      </c>
      <c r="I890" s="18" t="n">
        <v>0.9072</v>
      </c>
      <c r="J890" s="18" t="n">
        <f aca="false">H890*I890</f>
        <v>2.7216</v>
      </c>
      <c r="K890" s="25"/>
      <c r="L890" s="25"/>
      <c r="M890" s="25"/>
      <c r="N890" s="25"/>
      <c r="O890" s="25"/>
      <c r="Q890" s="26"/>
      <c r="R890" s="27"/>
      <c r="S890" s="27"/>
    </row>
    <row r="891" s="20" customFormat="true" ht="29" hidden="false" customHeight="true" outlineLevel="0" collapsed="false">
      <c r="A891" s="9"/>
      <c r="B891" s="9"/>
      <c r="C891" s="9"/>
      <c r="D891" s="24" t="s">
        <v>733</v>
      </c>
      <c r="E891" s="18" t="n">
        <v>3</v>
      </c>
      <c r="F891" s="18" t="n">
        <v>0.8064</v>
      </c>
      <c r="G891" s="18" t="n">
        <f aca="false">E891*F891</f>
        <v>2.4192</v>
      </c>
      <c r="H891" s="18" t="n">
        <v>3</v>
      </c>
      <c r="I891" s="18" t="n">
        <v>0.8064</v>
      </c>
      <c r="J891" s="18" t="n">
        <f aca="false">H891*I891</f>
        <v>2.4192</v>
      </c>
      <c r="K891" s="25"/>
      <c r="L891" s="25"/>
      <c r="M891" s="25"/>
      <c r="N891" s="25"/>
      <c r="O891" s="25"/>
      <c r="Q891" s="26"/>
      <c r="R891" s="27"/>
      <c r="S891" s="27"/>
    </row>
    <row r="892" s="20" customFormat="true" ht="29" hidden="false" customHeight="true" outlineLevel="0" collapsed="false">
      <c r="A892" s="9"/>
      <c r="B892" s="9"/>
      <c r="C892" s="9"/>
      <c r="D892" s="24" t="s">
        <v>733</v>
      </c>
      <c r="E892" s="18" t="n">
        <v>36</v>
      </c>
      <c r="F892" s="18" t="n">
        <v>1.008</v>
      </c>
      <c r="G892" s="18" t="n">
        <f aca="false">E892*F892</f>
        <v>36.288</v>
      </c>
      <c r="H892" s="18" t="n">
        <v>36</v>
      </c>
      <c r="I892" s="18" t="n">
        <v>1.008</v>
      </c>
      <c r="J892" s="18" t="n">
        <f aca="false">H892*I892</f>
        <v>36.288</v>
      </c>
      <c r="K892" s="25"/>
      <c r="L892" s="25"/>
      <c r="M892" s="25"/>
      <c r="N892" s="25"/>
      <c r="O892" s="25"/>
      <c r="Q892" s="26"/>
      <c r="R892" s="27"/>
      <c r="S892" s="27"/>
    </row>
    <row r="893" s="20" customFormat="true" ht="29" hidden="false" customHeight="true" outlineLevel="0" collapsed="false">
      <c r="A893" s="9"/>
      <c r="B893" s="9"/>
      <c r="C893" s="9"/>
      <c r="D893" s="24" t="s">
        <v>733</v>
      </c>
      <c r="E893" s="18" t="n">
        <v>1</v>
      </c>
      <c r="F893" s="18" t="n">
        <v>1.134</v>
      </c>
      <c r="G893" s="18" t="n">
        <f aca="false">E893*F893</f>
        <v>1.134</v>
      </c>
      <c r="H893" s="18" t="n">
        <v>1</v>
      </c>
      <c r="I893" s="18" t="n">
        <v>1.134</v>
      </c>
      <c r="J893" s="18" t="n">
        <f aca="false">H893*I893</f>
        <v>1.134</v>
      </c>
      <c r="K893" s="25"/>
      <c r="L893" s="25"/>
      <c r="M893" s="25"/>
      <c r="N893" s="25"/>
      <c r="O893" s="25"/>
      <c r="Q893" s="26"/>
      <c r="R893" s="27"/>
      <c r="S893" s="27"/>
    </row>
    <row r="894" s="20" customFormat="true" ht="29" hidden="false" customHeight="true" outlineLevel="0" collapsed="false">
      <c r="A894" s="9"/>
      <c r="B894" s="9"/>
      <c r="C894" s="9"/>
      <c r="D894" s="24" t="s">
        <v>733</v>
      </c>
      <c r="E894" s="18" t="n">
        <v>52</v>
      </c>
      <c r="F894" s="18" t="n">
        <v>1.152</v>
      </c>
      <c r="G894" s="18" t="n">
        <f aca="false">E894*F894</f>
        <v>59.904</v>
      </c>
      <c r="H894" s="18" t="n">
        <v>40</v>
      </c>
      <c r="I894" s="18" t="n">
        <v>1.152</v>
      </c>
      <c r="J894" s="18" t="n">
        <f aca="false">H894*I894</f>
        <v>46.08</v>
      </c>
      <c r="K894" s="25"/>
      <c r="L894" s="25" t="s">
        <v>248</v>
      </c>
      <c r="M894" s="25"/>
      <c r="N894" s="25"/>
      <c r="O894" s="25"/>
      <c r="Q894" s="26"/>
      <c r="R894" s="27"/>
      <c r="S894" s="27"/>
    </row>
    <row r="895" s="20" customFormat="true" ht="29" hidden="false" customHeight="true" outlineLevel="0" collapsed="false">
      <c r="A895" s="9"/>
      <c r="B895" s="9"/>
      <c r="C895" s="9"/>
      <c r="D895" s="24" t="s">
        <v>733</v>
      </c>
      <c r="E895" s="18" t="n">
        <v>2</v>
      </c>
      <c r="F895" s="18" t="n">
        <v>1.296</v>
      </c>
      <c r="G895" s="18" t="n">
        <f aca="false">E895*F895</f>
        <v>2.592</v>
      </c>
      <c r="H895" s="18" t="n">
        <v>2</v>
      </c>
      <c r="I895" s="18" t="n">
        <v>1.296</v>
      </c>
      <c r="J895" s="18" t="n">
        <f aca="false">H895*I895</f>
        <v>2.592</v>
      </c>
      <c r="K895" s="25"/>
      <c r="L895" s="25"/>
      <c r="M895" s="25"/>
      <c r="N895" s="25"/>
      <c r="O895" s="25"/>
      <c r="Q895" s="26"/>
      <c r="R895" s="27"/>
      <c r="S895" s="27"/>
    </row>
    <row r="896" s="20" customFormat="true" ht="29" hidden="false" customHeight="true" outlineLevel="0" collapsed="false">
      <c r="A896" s="9"/>
      <c r="B896" s="9"/>
      <c r="C896" s="9"/>
      <c r="D896" s="24" t="s">
        <v>734</v>
      </c>
      <c r="E896" s="18" t="n">
        <v>5</v>
      </c>
      <c r="F896" s="18" t="n">
        <v>0.936</v>
      </c>
      <c r="G896" s="18" t="n">
        <f aca="false">E896*F896</f>
        <v>4.68</v>
      </c>
      <c r="H896" s="18" t="n">
        <v>5</v>
      </c>
      <c r="I896" s="18" t="n">
        <v>0.936</v>
      </c>
      <c r="J896" s="18" t="n">
        <f aca="false">H896*I896</f>
        <v>4.68</v>
      </c>
      <c r="K896" s="25"/>
      <c r="L896" s="25"/>
      <c r="M896" s="25"/>
      <c r="N896" s="25"/>
      <c r="O896" s="25"/>
      <c r="Q896" s="26"/>
      <c r="R896" s="27"/>
      <c r="S896" s="27"/>
    </row>
    <row r="897" s="20" customFormat="true" ht="29" hidden="false" customHeight="true" outlineLevel="0" collapsed="false">
      <c r="A897" s="9"/>
      <c r="B897" s="9"/>
      <c r="C897" s="9"/>
      <c r="D897" s="24" t="s">
        <v>735</v>
      </c>
      <c r="E897" s="18" t="n">
        <v>101</v>
      </c>
      <c r="F897" s="18" t="n">
        <v>0.936</v>
      </c>
      <c r="G897" s="18" t="n">
        <f aca="false">E897*F897</f>
        <v>94.536</v>
      </c>
      <c r="H897" s="18" t="n">
        <v>89</v>
      </c>
      <c r="I897" s="18" t="n">
        <v>0.936</v>
      </c>
      <c r="J897" s="18" t="n">
        <f aca="false">H897*I897</f>
        <v>83.304</v>
      </c>
      <c r="K897" s="25"/>
      <c r="L897" s="25" t="s">
        <v>248</v>
      </c>
      <c r="M897" s="25"/>
      <c r="N897" s="25"/>
      <c r="O897" s="25"/>
      <c r="Q897" s="26"/>
      <c r="R897" s="27"/>
      <c r="S897" s="27"/>
    </row>
    <row r="898" s="20" customFormat="true" ht="29" hidden="false" customHeight="true" outlineLevel="0" collapsed="false">
      <c r="A898" s="9"/>
      <c r="B898" s="9"/>
      <c r="C898" s="9"/>
      <c r="D898" s="24" t="s">
        <v>736</v>
      </c>
      <c r="E898" s="18" t="n">
        <v>75</v>
      </c>
      <c r="F898" s="18" t="n">
        <v>0.7731</v>
      </c>
      <c r="G898" s="18" t="n">
        <f aca="false">E898*F898</f>
        <v>57.9825</v>
      </c>
      <c r="H898" s="18" t="n">
        <v>66</v>
      </c>
      <c r="I898" s="18" t="n">
        <v>0.7731</v>
      </c>
      <c r="J898" s="18" t="n">
        <f aca="false">H898*I898</f>
        <v>51.0246</v>
      </c>
      <c r="K898" s="25"/>
      <c r="L898" s="25" t="s">
        <v>64</v>
      </c>
      <c r="M898" s="25"/>
      <c r="N898" s="25"/>
      <c r="O898" s="25"/>
      <c r="Q898" s="26"/>
      <c r="R898" s="27"/>
      <c r="S898" s="27"/>
    </row>
    <row r="899" s="20" customFormat="true" ht="29" hidden="false" customHeight="true" outlineLevel="0" collapsed="false">
      <c r="A899" s="9"/>
      <c r="B899" s="9"/>
      <c r="C899" s="9"/>
      <c r="D899" s="24" t="s">
        <v>737</v>
      </c>
      <c r="E899" s="18" t="n">
        <v>22172</v>
      </c>
      <c r="F899" s="18" t="n">
        <v>1.1304</v>
      </c>
      <c r="G899" s="18" t="n">
        <f aca="false">E899*F899</f>
        <v>25063.2288</v>
      </c>
      <c r="H899" s="18" t="n">
        <v>21648</v>
      </c>
      <c r="I899" s="18" t="n">
        <v>1.1304</v>
      </c>
      <c r="J899" s="18" t="n">
        <f aca="false">H899*I899</f>
        <v>24470.8992</v>
      </c>
      <c r="K899" s="25"/>
      <c r="L899" s="25" t="s">
        <v>738</v>
      </c>
      <c r="M899" s="25"/>
      <c r="N899" s="25"/>
      <c r="O899" s="25"/>
      <c r="Q899" s="26"/>
      <c r="R899" s="27"/>
      <c r="S899" s="27"/>
    </row>
    <row r="900" s="20" customFormat="true" ht="29" hidden="false" customHeight="true" outlineLevel="0" collapsed="false">
      <c r="A900" s="9"/>
      <c r="B900" s="9"/>
      <c r="C900" s="9"/>
      <c r="D900" s="24" t="s">
        <v>739</v>
      </c>
      <c r="E900" s="18" t="n">
        <v>258</v>
      </c>
      <c r="F900" s="18" t="n">
        <v>0.936</v>
      </c>
      <c r="G900" s="18" t="n">
        <f aca="false">E900*F900</f>
        <v>241.488</v>
      </c>
      <c r="H900" s="18" t="n">
        <v>222</v>
      </c>
      <c r="I900" s="18" t="n">
        <v>0.936</v>
      </c>
      <c r="J900" s="18" t="n">
        <f aca="false">H900*I900</f>
        <v>207.792</v>
      </c>
      <c r="K900" s="25"/>
      <c r="L900" s="25" t="s">
        <v>157</v>
      </c>
      <c r="M900" s="25"/>
      <c r="N900" s="25"/>
      <c r="O900" s="25"/>
      <c r="Q900" s="26"/>
      <c r="R900" s="27"/>
      <c r="S900" s="27"/>
    </row>
    <row r="901" s="20" customFormat="true" ht="29" hidden="false" customHeight="true" outlineLevel="0" collapsed="false">
      <c r="A901" s="9"/>
      <c r="B901" s="9"/>
      <c r="C901" s="9"/>
      <c r="D901" s="24" t="s">
        <v>740</v>
      </c>
      <c r="E901" s="18" t="n">
        <v>4</v>
      </c>
      <c r="F901" s="18" t="n">
        <v>0.6765</v>
      </c>
      <c r="G901" s="18" t="n">
        <f aca="false">E901*F901</f>
        <v>2.706</v>
      </c>
      <c r="H901" s="18" t="n">
        <v>4</v>
      </c>
      <c r="I901" s="18" t="n">
        <v>0.6765</v>
      </c>
      <c r="J901" s="18" t="n">
        <f aca="false">H901*I901</f>
        <v>2.706</v>
      </c>
      <c r="K901" s="25"/>
      <c r="L901" s="25"/>
      <c r="M901" s="25"/>
      <c r="N901" s="25"/>
      <c r="O901" s="25"/>
      <c r="Q901" s="26"/>
      <c r="R901" s="27"/>
      <c r="S901" s="27"/>
    </row>
    <row r="902" s="20" customFormat="true" ht="29" hidden="false" customHeight="true" outlineLevel="0" collapsed="false">
      <c r="A902" s="9"/>
      <c r="B902" s="9"/>
      <c r="C902" s="9"/>
      <c r="D902" s="24" t="s">
        <v>740</v>
      </c>
      <c r="E902" s="18" t="n">
        <v>3721</v>
      </c>
      <c r="F902" s="18" t="n">
        <v>0.9664</v>
      </c>
      <c r="G902" s="18" t="n">
        <f aca="false">E902*F902</f>
        <v>3595.9744</v>
      </c>
      <c r="H902" s="18" t="n">
        <v>3568</v>
      </c>
      <c r="I902" s="18" t="n">
        <v>0.9664</v>
      </c>
      <c r="J902" s="18" t="n">
        <f aca="false">H902*I902</f>
        <v>3448.1152</v>
      </c>
      <c r="K902" s="25"/>
      <c r="L902" s="25" t="s">
        <v>741</v>
      </c>
      <c r="M902" s="25"/>
      <c r="N902" s="25"/>
      <c r="O902" s="25"/>
      <c r="Q902" s="26"/>
      <c r="R902" s="27"/>
      <c r="S902" s="27"/>
    </row>
    <row r="903" s="20" customFormat="true" ht="29" hidden="false" customHeight="true" outlineLevel="0" collapsed="false">
      <c r="A903" s="9"/>
      <c r="B903" s="9"/>
      <c r="C903" s="9"/>
      <c r="D903" s="24" t="s">
        <v>742</v>
      </c>
      <c r="E903" s="18" t="n">
        <v>106</v>
      </c>
      <c r="F903" s="18" t="n">
        <v>0.7731</v>
      </c>
      <c r="G903" s="18" t="n">
        <f aca="false">E903*F903</f>
        <v>81.9486</v>
      </c>
      <c r="H903" s="18" t="n">
        <v>97</v>
      </c>
      <c r="I903" s="18" t="n">
        <v>0.7731</v>
      </c>
      <c r="J903" s="18" t="n">
        <f aca="false">H903*I903</f>
        <v>74.9907</v>
      </c>
      <c r="K903" s="25"/>
      <c r="L903" s="25" t="s">
        <v>64</v>
      </c>
      <c r="M903" s="25"/>
      <c r="N903" s="25"/>
      <c r="O903" s="25"/>
      <c r="Q903" s="26"/>
      <c r="R903" s="27"/>
      <c r="S903" s="27"/>
    </row>
    <row r="904" s="20" customFormat="true" ht="29" hidden="false" customHeight="true" outlineLevel="0" collapsed="false">
      <c r="A904" s="9"/>
      <c r="B904" s="9"/>
      <c r="C904" s="9"/>
      <c r="D904" s="24" t="s">
        <v>743</v>
      </c>
      <c r="E904" s="18" t="n">
        <v>2</v>
      </c>
      <c r="F904" s="18" t="n">
        <v>0.6552</v>
      </c>
      <c r="G904" s="18" t="n">
        <f aca="false">E904*F904</f>
        <v>1.3104</v>
      </c>
      <c r="H904" s="18" t="n">
        <v>2</v>
      </c>
      <c r="I904" s="18" t="n">
        <v>0.6552</v>
      </c>
      <c r="J904" s="18" t="n">
        <f aca="false">H904*I904</f>
        <v>1.3104</v>
      </c>
      <c r="K904" s="25"/>
      <c r="L904" s="25"/>
      <c r="M904" s="25"/>
      <c r="N904" s="25"/>
      <c r="O904" s="25"/>
      <c r="Q904" s="26"/>
      <c r="R904" s="27"/>
      <c r="S904" s="27"/>
    </row>
    <row r="905" s="20" customFormat="true" ht="29" hidden="false" customHeight="true" outlineLevel="0" collapsed="false">
      <c r="A905" s="9"/>
      <c r="B905" s="9"/>
      <c r="C905" s="9"/>
      <c r="D905" s="24" t="s">
        <v>743</v>
      </c>
      <c r="E905" s="18" t="n">
        <v>1</v>
      </c>
      <c r="F905" s="18" t="n">
        <v>0.8165</v>
      </c>
      <c r="G905" s="18" t="n">
        <f aca="false">E905*F905</f>
        <v>0.8165</v>
      </c>
      <c r="H905" s="18" t="n">
        <v>1</v>
      </c>
      <c r="I905" s="18" t="n">
        <v>0.8165</v>
      </c>
      <c r="J905" s="18" t="n">
        <f aca="false">H905*I905</f>
        <v>0.8165</v>
      </c>
      <c r="K905" s="25"/>
      <c r="L905" s="25"/>
      <c r="M905" s="25"/>
      <c r="N905" s="25"/>
      <c r="O905" s="25"/>
      <c r="Q905" s="26"/>
      <c r="R905" s="27"/>
      <c r="S905" s="27"/>
    </row>
    <row r="906" s="20" customFormat="true" ht="29" hidden="false" customHeight="true" outlineLevel="0" collapsed="false">
      <c r="A906" s="9"/>
      <c r="B906" s="9"/>
      <c r="C906" s="9"/>
      <c r="D906" s="24" t="s">
        <v>743</v>
      </c>
      <c r="E906" s="18" t="n">
        <v>33</v>
      </c>
      <c r="F906" s="18" t="n">
        <v>0.936</v>
      </c>
      <c r="G906" s="18" t="n">
        <f aca="false">E906*F906</f>
        <v>30.888</v>
      </c>
      <c r="H906" s="18" t="n">
        <v>27</v>
      </c>
      <c r="I906" s="18" t="n">
        <v>0.936</v>
      </c>
      <c r="J906" s="18" t="n">
        <f aca="false">H906*I906</f>
        <v>25.272</v>
      </c>
      <c r="K906" s="25"/>
      <c r="L906" s="25" t="s">
        <v>199</v>
      </c>
      <c r="M906" s="25"/>
      <c r="N906" s="25"/>
      <c r="O906" s="25"/>
      <c r="Q906" s="26"/>
      <c r="R906" s="27"/>
      <c r="S906" s="27"/>
    </row>
    <row r="907" s="20" customFormat="true" ht="29" hidden="false" customHeight="true" outlineLevel="0" collapsed="false">
      <c r="A907" s="9"/>
      <c r="B907" s="9"/>
      <c r="C907" s="9"/>
      <c r="D907" s="24" t="s">
        <v>744</v>
      </c>
      <c r="E907" s="18" t="n">
        <v>16</v>
      </c>
      <c r="F907" s="18" t="n">
        <v>0.819</v>
      </c>
      <c r="G907" s="18" t="n">
        <f aca="false">E907*F907</f>
        <v>13.104</v>
      </c>
      <c r="H907" s="18" t="n">
        <v>16</v>
      </c>
      <c r="I907" s="18" t="n">
        <v>0.819</v>
      </c>
      <c r="J907" s="18" t="n">
        <f aca="false">H907*I907</f>
        <v>13.104</v>
      </c>
      <c r="K907" s="25"/>
      <c r="L907" s="25"/>
      <c r="M907" s="25"/>
      <c r="N907" s="25"/>
      <c r="O907" s="25"/>
      <c r="Q907" s="26"/>
      <c r="R907" s="27"/>
      <c r="S907" s="27"/>
    </row>
    <row r="908" s="20" customFormat="true" ht="29" hidden="false" customHeight="true" outlineLevel="0" collapsed="false">
      <c r="A908" s="9"/>
      <c r="B908" s="9"/>
      <c r="C908" s="9"/>
      <c r="D908" s="24" t="s">
        <v>744</v>
      </c>
      <c r="E908" s="18" t="n">
        <v>3</v>
      </c>
      <c r="F908" s="18" t="n">
        <v>1.0206</v>
      </c>
      <c r="G908" s="18" t="n">
        <f aca="false">E908*F908</f>
        <v>3.0618</v>
      </c>
      <c r="H908" s="18" t="n">
        <v>3</v>
      </c>
      <c r="I908" s="18" t="n">
        <v>1.0206</v>
      </c>
      <c r="J908" s="18" t="n">
        <f aca="false">H908*I908</f>
        <v>3.0618</v>
      </c>
      <c r="K908" s="25"/>
      <c r="L908" s="25"/>
      <c r="M908" s="25"/>
      <c r="N908" s="25"/>
      <c r="O908" s="25"/>
      <c r="Q908" s="26"/>
      <c r="R908" s="27"/>
      <c r="S908" s="27"/>
    </row>
    <row r="909" s="20" customFormat="true" ht="29" hidden="false" customHeight="true" outlineLevel="0" collapsed="false">
      <c r="A909" s="9"/>
      <c r="B909" s="9"/>
      <c r="C909" s="9"/>
      <c r="D909" s="24" t="s">
        <v>744</v>
      </c>
      <c r="E909" s="18" t="n">
        <v>15</v>
      </c>
      <c r="F909" s="18" t="n">
        <v>1.17</v>
      </c>
      <c r="G909" s="18" t="n">
        <f aca="false">E909*F909</f>
        <v>17.55</v>
      </c>
      <c r="H909" s="18" t="n">
        <v>12</v>
      </c>
      <c r="I909" s="18" t="n">
        <v>1.17</v>
      </c>
      <c r="J909" s="18" t="n">
        <f aca="false">H909*I909</f>
        <v>14.04</v>
      </c>
      <c r="K909" s="25"/>
      <c r="L909" s="25" t="s">
        <v>60</v>
      </c>
      <c r="M909" s="25"/>
      <c r="N909" s="25"/>
      <c r="O909" s="25"/>
      <c r="Q909" s="26"/>
      <c r="R909" s="27"/>
      <c r="S909" s="27"/>
    </row>
    <row r="910" s="20" customFormat="true" ht="29" hidden="false" customHeight="true" outlineLevel="0" collapsed="false">
      <c r="A910" s="9"/>
      <c r="B910" s="9"/>
      <c r="C910" s="9"/>
      <c r="D910" s="24" t="s">
        <v>745</v>
      </c>
      <c r="E910" s="18" t="n">
        <v>2</v>
      </c>
      <c r="F910" s="18" t="n">
        <v>0.9072</v>
      </c>
      <c r="G910" s="18" t="n">
        <f aca="false">E910*F910</f>
        <v>1.8144</v>
      </c>
      <c r="H910" s="18" t="n">
        <v>2</v>
      </c>
      <c r="I910" s="18" t="n">
        <v>0.9072</v>
      </c>
      <c r="J910" s="18" t="n">
        <f aca="false">H910*I910</f>
        <v>1.8144</v>
      </c>
      <c r="K910" s="25"/>
      <c r="L910" s="25"/>
      <c r="M910" s="25"/>
      <c r="N910" s="25"/>
      <c r="O910" s="25"/>
      <c r="Q910" s="26"/>
      <c r="R910" s="27"/>
      <c r="S910" s="27"/>
    </row>
    <row r="911" s="20" customFormat="true" ht="29" hidden="false" customHeight="true" outlineLevel="0" collapsed="false">
      <c r="A911" s="9"/>
      <c r="B911" s="9"/>
      <c r="C911" s="9"/>
      <c r="D911" s="24" t="s">
        <v>745</v>
      </c>
      <c r="E911" s="18" t="n">
        <v>13</v>
      </c>
      <c r="F911" s="18" t="n">
        <v>1.134</v>
      </c>
      <c r="G911" s="18" t="n">
        <f aca="false">E911*F911</f>
        <v>14.742</v>
      </c>
      <c r="H911" s="18" t="n">
        <v>13</v>
      </c>
      <c r="I911" s="18" t="n">
        <v>1.134</v>
      </c>
      <c r="J911" s="18" t="n">
        <f aca="false">H911*I911</f>
        <v>14.742</v>
      </c>
      <c r="K911" s="25"/>
      <c r="L911" s="25"/>
      <c r="M911" s="25"/>
      <c r="N911" s="25"/>
      <c r="O911" s="25"/>
      <c r="Q911" s="26"/>
      <c r="R911" s="27"/>
      <c r="S911" s="27"/>
    </row>
    <row r="912" s="20" customFormat="true" ht="29" hidden="false" customHeight="true" outlineLevel="0" collapsed="false">
      <c r="A912" s="9"/>
      <c r="B912" s="9"/>
      <c r="C912" s="9"/>
      <c r="D912" s="24" t="s">
        <v>745</v>
      </c>
      <c r="E912" s="18" t="n">
        <v>2061</v>
      </c>
      <c r="F912" s="18" t="n">
        <v>1.296</v>
      </c>
      <c r="G912" s="18" t="n">
        <f aca="false">E912*F912</f>
        <v>2671.056</v>
      </c>
      <c r="H912" s="18" t="n">
        <v>1933</v>
      </c>
      <c r="I912" s="18" t="n">
        <v>1.296</v>
      </c>
      <c r="J912" s="18" t="n">
        <f aca="false">H912*I912</f>
        <v>2505.168</v>
      </c>
      <c r="K912" s="25"/>
      <c r="L912" s="25" t="s">
        <v>746</v>
      </c>
      <c r="M912" s="25"/>
      <c r="N912" s="25"/>
      <c r="O912" s="25"/>
      <c r="Q912" s="26"/>
      <c r="R912" s="27"/>
      <c r="S912" s="27"/>
    </row>
    <row r="913" s="20" customFormat="true" ht="29" hidden="false" customHeight="true" outlineLevel="0" collapsed="false">
      <c r="A913" s="9"/>
      <c r="B913" s="9"/>
      <c r="C913" s="9"/>
      <c r="D913" s="24" t="s">
        <v>747</v>
      </c>
      <c r="E913" s="18" t="n">
        <v>20</v>
      </c>
      <c r="F913" s="18" t="n">
        <v>1.44</v>
      </c>
      <c r="G913" s="18" t="n">
        <f aca="false">E913*F913</f>
        <v>28.8</v>
      </c>
      <c r="H913" s="18" t="n">
        <v>18</v>
      </c>
      <c r="I913" s="18" t="n">
        <v>1.44</v>
      </c>
      <c r="J913" s="18" t="n">
        <f aca="false">H913*I913</f>
        <v>25.92</v>
      </c>
      <c r="K913" s="25"/>
      <c r="L913" s="25" t="s">
        <v>61</v>
      </c>
      <c r="M913" s="25"/>
      <c r="N913" s="25"/>
      <c r="O913" s="25"/>
      <c r="Q913" s="26"/>
      <c r="R913" s="27"/>
      <c r="S913" s="27"/>
    </row>
    <row r="914" s="20" customFormat="true" ht="29" hidden="false" customHeight="true" outlineLevel="0" collapsed="false">
      <c r="A914" s="9"/>
      <c r="B914" s="9"/>
      <c r="C914" s="9"/>
      <c r="D914" s="24" t="s">
        <v>748</v>
      </c>
      <c r="E914" s="18" t="n">
        <v>37</v>
      </c>
      <c r="F914" s="18" t="n">
        <v>1.26</v>
      </c>
      <c r="G914" s="18" t="n">
        <f aca="false">E914*F914</f>
        <v>46.62</v>
      </c>
      <c r="H914" s="18" t="n">
        <v>37</v>
      </c>
      <c r="I914" s="18" t="n">
        <v>1.26</v>
      </c>
      <c r="J914" s="18" t="n">
        <f aca="false">H914*I914</f>
        <v>46.62</v>
      </c>
      <c r="K914" s="25"/>
      <c r="L914" s="25"/>
      <c r="M914" s="25"/>
      <c r="N914" s="25"/>
      <c r="O914" s="25"/>
      <c r="Q914" s="26"/>
      <c r="R914" s="27"/>
      <c r="S914" s="27"/>
    </row>
    <row r="915" s="20" customFormat="true" ht="29" hidden="false" customHeight="true" outlineLevel="0" collapsed="false">
      <c r="A915" s="9"/>
      <c r="B915" s="9"/>
      <c r="C915" s="9"/>
      <c r="D915" s="24" t="s">
        <v>748</v>
      </c>
      <c r="E915" s="18" t="n">
        <v>46</v>
      </c>
      <c r="F915" s="18" t="n">
        <v>1.575</v>
      </c>
      <c r="G915" s="18" t="n">
        <f aca="false">E915*F915</f>
        <v>72.45</v>
      </c>
      <c r="H915" s="18" t="n">
        <v>45</v>
      </c>
      <c r="I915" s="18" t="n">
        <v>1.575</v>
      </c>
      <c r="J915" s="18" t="n">
        <f aca="false">H915*I915</f>
        <v>70.875</v>
      </c>
      <c r="K915" s="25"/>
      <c r="L915" s="25" t="s">
        <v>53</v>
      </c>
      <c r="M915" s="25"/>
      <c r="N915" s="25"/>
      <c r="O915" s="25"/>
      <c r="Q915" s="26"/>
      <c r="R915" s="27"/>
      <c r="S915" s="27"/>
    </row>
    <row r="916" s="20" customFormat="true" ht="29" hidden="false" customHeight="true" outlineLevel="0" collapsed="false">
      <c r="A916" s="9"/>
      <c r="B916" s="9"/>
      <c r="C916" s="9"/>
      <c r="D916" s="24" t="s">
        <v>748</v>
      </c>
      <c r="E916" s="18" t="n">
        <v>310</v>
      </c>
      <c r="F916" s="18" t="n">
        <v>1.8</v>
      </c>
      <c r="G916" s="18" t="n">
        <f aca="false">E916*F916</f>
        <v>558</v>
      </c>
      <c r="H916" s="18" t="n">
        <v>282</v>
      </c>
      <c r="I916" s="18" t="n">
        <v>1.8</v>
      </c>
      <c r="J916" s="18" t="n">
        <f aca="false">H916*I916</f>
        <v>507.6</v>
      </c>
      <c r="K916" s="25"/>
      <c r="L916" s="25" t="s">
        <v>749</v>
      </c>
      <c r="M916" s="25"/>
      <c r="N916" s="25"/>
      <c r="O916" s="25"/>
      <c r="Q916" s="26"/>
      <c r="R916" s="27"/>
      <c r="S916" s="27"/>
    </row>
    <row r="917" s="20" customFormat="true" ht="29" hidden="false" customHeight="true" outlineLevel="0" collapsed="false">
      <c r="A917" s="9"/>
      <c r="B917" s="9"/>
      <c r="C917" s="9"/>
      <c r="D917" s="24" t="s">
        <v>750</v>
      </c>
      <c r="E917" s="18" t="n">
        <v>1</v>
      </c>
      <c r="F917" s="18" t="n">
        <v>1.134</v>
      </c>
      <c r="G917" s="18" t="n">
        <f aca="false">E917*F917</f>
        <v>1.134</v>
      </c>
      <c r="H917" s="18" t="n">
        <v>1</v>
      </c>
      <c r="I917" s="18" t="n">
        <v>1.134</v>
      </c>
      <c r="J917" s="18" t="n">
        <f aca="false">H917*I917</f>
        <v>1.134</v>
      </c>
      <c r="K917" s="25"/>
      <c r="L917" s="25"/>
      <c r="M917" s="25"/>
      <c r="N917" s="25"/>
      <c r="O917" s="25"/>
      <c r="Q917" s="26"/>
      <c r="R917" s="27"/>
      <c r="S917" s="27"/>
    </row>
    <row r="918" s="20" customFormat="true" ht="29" hidden="false" customHeight="true" outlineLevel="0" collapsed="false">
      <c r="A918" s="9"/>
      <c r="B918" s="9"/>
      <c r="C918" s="9"/>
      <c r="D918" s="24" t="s">
        <v>750</v>
      </c>
      <c r="E918" s="18" t="n">
        <v>2</v>
      </c>
      <c r="F918" s="18" t="n">
        <v>1.4175</v>
      </c>
      <c r="G918" s="18" t="n">
        <f aca="false">E918*F918</f>
        <v>2.835</v>
      </c>
      <c r="H918" s="18" t="n">
        <v>2</v>
      </c>
      <c r="I918" s="18" t="n">
        <v>1.4175</v>
      </c>
      <c r="J918" s="18" t="n">
        <f aca="false">H918*I918</f>
        <v>2.835</v>
      </c>
      <c r="K918" s="25"/>
      <c r="L918" s="25"/>
      <c r="M918" s="25"/>
      <c r="N918" s="25"/>
      <c r="O918" s="25"/>
      <c r="Q918" s="26"/>
      <c r="R918" s="27"/>
      <c r="S918" s="27"/>
    </row>
    <row r="919" s="20" customFormat="true" ht="29" hidden="false" customHeight="true" outlineLevel="0" collapsed="false">
      <c r="A919" s="9"/>
      <c r="B919" s="9"/>
      <c r="C919" s="9"/>
      <c r="D919" s="24" t="s">
        <v>751</v>
      </c>
      <c r="E919" s="18" t="n">
        <v>2</v>
      </c>
      <c r="F919" s="18" t="n">
        <v>1.26</v>
      </c>
      <c r="G919" s="18" t="n">
        <f aca="false">E919*F919</f>
        <v>2.52</v>
      </c>
      <c r="H919" s="18" t="n">
        <v>2</v>
      </c>
      <c r="I919" s="18" t="n">
        <v>1.26</v>
      </c>
      <c r="J919" s="18" t="n">
        <f aca="false">H919*I919</f>
        <v>2.52</v>
      </c>
      <c r="K919" s="25"/>
      <c r="L919" s="25"/>
      <c r="M919" s="25"/>
      <c r="N919" s="25"/>
      <c r="O919" s="25"/>
      <c r="Q919" s="26"/>
      <c r="R919" s="27"/>
      <c r="S919" s="27"/>
    </row>
    <row r="920" s="20" customFormat="true" ht="29" hidden="false" customHeight="true" outlineLevel="0" collapsed="false">
      <c r="A920" s="9"/>
      <c r="B920" s="9"/>
      <c r="C920" s="9"/>
      <c r="D920" s="24" t="s">
        <v>751</v>
      </c>
      <c r="E920" s="18" t="n">
        <v>30</v>
      </c>
      <c r="F920" s="18" t="n">
        <v>1.575</v>
      </c>
      <c r="G920" s="18" t="n">
        <f aca="false">E920*F920</f>
        <v>47.25</v>
      </c>
      <c r="H920" s="18" t="n">
        <v>26</v>
      </c>
      <c r="I920" s="18" t="n">
        <v>1.575</v>
      </c>
      <c r="J920" s="18" t="n">
        <f aca="false">H920*I920</f>
        <v>40.95</v>
      </c>
      <c r="K920" s="25"/>
      <c r="L920" s="25" t="s">
        <v>752</v>
      </c>
      <c r="M920" s="25"/>
      <c r="N920" s="25"/>
      <c r="O920" s="25"/>
      <c r="Q920" s="26"/>
      <c r="R920" s="27"/>
      <c r="S920" s="27"/>
    </row>
    <row r="921" s="20" customFormat="true" ht="29" hidden="false" customHeight="true" outlineLevel="0" collapsed="false">
      <c r="A921" s="9"/>
      <c r="B921" s="9"/>
      <c r="C921" s="9"/>
      <c r="D921" s="24" t="s">
        <v>751</v>
      </c>
      <c r="E921" s="18" t="n">
        <v>134</v>
      </c>
      <c r="F921" s="18" t="n">
        <v>1.8</v>
      </c>
      <c r="G921" s="18" t="n">
        <f aca="false">E921*F921</f>
        <v>241.2</v>
      </c>
      <c r="H921" s="18" t="n">
        <v>129</v>
      </c>
      <c r="I921" s="18" t="n">
        <v>1.8</v>
      </c>
      <c r="J921" s="18" t="n">
        <f aca="false">H921*I921</f>
        <v>232.2</v>
      </c>
      <c r="K921" s="25"/>
      <c r="L921" s="25" t="s">
        <v>58</v>
      </c>
      <c r="M921" s="25"/>
      <c r="N921" s="25"/>
      <c r="O921" s="25"/>
      <c r="Q921" s="26"/>
      <c r="R921" s="27"/>
      <c r="S921" s="27"/>
    </row>
    <row r="922" s="20" customFormat="true" ht="29" hidden="false" customHeight="true" outlineLevel="0" collapsed="false">
      <c r="A922" s="9"/>
      <c r="B922" s="9"/>
      <c r="C922" s="9"/>
      <c r="D922" s="24" t="s">
        <v>753</v>
      </c>
      <c r="E922" s="18" t="n">
        <v>2</v>
      </c>
      <c r="F922" s="18" t="n">
        <v>1.4175</v>
      </c>
      <c r="G922" s="18" t="n">
        <f aca="false">E922*F922</f>
        <v>2.835</v>
      </c>
      <c r="H922" s="18" t="n">
        <v>2</v>
      </c>
      <c r="I922" s="18" t="n">
        <v>1.4175</v>
      </c>
      <c r="J922" s="18" t="n">
        <f aca="false">H922*I922</f>
        <v>2.835</v>
      </c>
      <c r="K922" s="25"/>
      <c r="L922" s="25"/>
      <c r="M922" s="25"/>
      <c r="N922" s="25"/>
      <c r="O922" s="25"/>
      <c r="Q922" s="26"/>
      <c r="R922" s="27"/>
      <c r="S922" s="27"/>
    </row>
    <row r="923" s="20" customFormat="true" ht="29" hidden="false" customHeight="true" outlineLevel="0" collapsed="false">
      <c r="A923" s="9"/>
      <c r="B923" s="9"/>
      <c r="C923" s="9"/>
      <c r="D923" s="24" t="s">
        <v>753</v>
      </c>
      <c r="E923" s="18" t="n">
        <v>19</v>
      </c>
      <c r="F923" s="18" t="n">
        <v>1.62</v>
      </c>
      <c r="G923" s="18" t="n">
        <f aca="false">E923*F923</f>
        <v>30.78</v>
      </c>
      <c r="H923" s="18" t="n">
        <v>18</v>
      </c>
      <c r="I923" s="18" t="n">
        <v>1.62</v>
      </c>
      <c r="J923" s="18" t="n">
        <f aca="false">H923*I923</f>
        <v>29.16</v>
      </c>
      <c r="K923" s="25"/>
      <c r="L923" s="25" t="s">
        <v>53</v>
      </c>
      <c r="M923" s="25"/>
      <c r="N923" s="25"/>
      <c r="O923" s="25"/>
      <c r="Q923" s="26"/>
      <c r="R923" s="27"/>
      <c r="S923" s="27"/>
    </row>
    <row r="924" s="20" customFormat="true" ht="29" hidden="false" customHeight="true" outlineLevel="0" collapsed="false">
      <c r="A924" s="9"/>
      <c r="B924" s="9"/>
      <c r="C924" s="9"/>
      <c r="D924" s="24" t="s">
        <v>754</v>
      </c>
      <c r="E924" s="18" t="n">
        <v>8</v>
      </c>
      <c r="F924" s="18" t="n">
        <v>1.134</v>
      </c>
      <c r="G924" s="18" t="n">
        <f aca="false">E924*F924</f>
        <v>9.072</v>
      </c>
      <c r="H924" s="18" t="n">
        <v>8</v>
      </c>
      <c r="I924" s="18" t="n">
        <v>1.134</v>
      </c>
      <c r="J924" s="18" t="n">
        <f aca="false">H924*I924</f>
        <v>9.072</v>
      </c>
      <c r="K924" s="25"/>
      <c r="L924" s="25"/>
      <c r="M924" s="25"/>
      <c r="N924" s="25"/>
      <c r="O924" s="25"/>
      <c r="Q924" s="26"/>
      <c r="R924" s="27"/>
      <c r="S924" s="27"/>
    </row>
    <row r="925" s="20" customFormat="true" ht="29" hidden="false" customHeight="true" outlineLevel="0" collapsed="false">
      <c r="A925" s="9"/>
      <c r="B925" s="9"/>
      <c r="C925" s="9"/>
      <c r="D925" s="24" t="s">
        <v>754</v>
      </c>
      <c r="E925" s="18" t="n">
        <v>433</v>
      </c>
      <c r="F925" s="18" t="n">
        <v>1.4175</v>
      </c>
      <c r="G925" s="18" t="n">
        <f aca="false">E925*F925</f>
        <v>613.7775</v>
      </c>
      <c r="H925" s="18" t="n">
        <v>424</v>
      </c>
      <c r="I925" s="18" t="n">
        <v>1.4175</v>
      </c>
      <c r="J925" s="18" t="n">
        <f aca="false">H925*I925</f>
        <v>601.02</v>
      </c>
      <c r="K925" s="25"/>
      <c r="L925" s="25" t="s">
        <v>64</v>
      </c>
      <c r="M925" s="25"/>
      <c r="N925" s="25"/>
      <c r="O925" s="25"/>
      <c r="Q925" s="26"/>
      <c r="R925" s="27"/>
      <c r="S925" s="27"/>
    </row>
    <row r="926" s="20" customFormat="true" ht="29" hidden="false" customHeight="true" outlineLevel="0" collapsed="false">
      <c r="A926" s="9"/>
      <c r="B926" s="9"/>
      <c r="C926" s="9"/>
      <c r="D926" s="24" t="s">
        <v>754</v>
      </c>
      <c r="E926" s="18" t="n">
        <v>10</v>
      </c>
      <c r="F926" s="18" t="n">
        <v>1.5593</v>
      </c>
      <c r="G926" s="18" t="n">
        <f aca="false">E926*F926</f>
        <v>15.593</v>
      </c>
      <c r="H926" s="18" t="n">
        <v>10</v>
      </c>
      <c r="I926" s="18" t="n">
        <v>1.5593</v>
      </c>
      <c r="J926" s="18" t="n">
        <f aca="false">H926*I926</f>
        <v>15.593</v>
      </c>
      <c r="K926" s="25"/>
      <c r="L926" s="25"/>
      <c r="M926" s="25"/>
      <c r="N926" s="25"/>
      <c r="O926" s="25"/>
      <c r="Q926" s="26"/>
      <c r="R926" s="27"/>
      <c r="S926" s="27"/>
    </row>
    <row r="927" s="20" customFormat="true" ht="29" hidden="false" customHeight="true" outlineLevel="0" collapsed="false">
      <c r="A927" s="9"/>
      <c r="B927" s="9"/>
      <c r="C927" s="9"/>
      <c r="D927" s="24" t="s">
        <v>754</v>
      </c>
      <c r="E927" s="18" t="n">
        <v>796</v>
      </c>
      <c r="F927" s="18" t="n">
        <v>1.62</v>
      </c>
      <c r="G927" s="18" t="n">
        <f aca="false">E927*F927</f>
        <v>1289.52</v>
      </c>
      <c r="H927" s="18" t="n">
        <v>766</v>
      </c>
      <c r="I927" s="18" t="n">
        <v>1.62</v>
      </c>
      <c r="J927" s="18" t="n">
        <f aca="false">H927*I927</f>
        <v>1240.92</v>
      </c>
      <c r="K927" s="25"/>
      <c r="L927" s="25" t="s">
        <v>218</v>
      </c>
      <c r="M927" s="25"/>
      <c r="N927" s="25"/>
      <c r="O927" s="25"/>
      <c r="Q927" s="26"/>
      <c r="R927" s="27"/>
      <c r="S927" s="27"/>
    </row>
    <row r="928" s="20" customFormat="true" ht="29" hidden="false" customHeight="true" outlineLevel="0" collapsed="false">
      <c r="A928" s="9"/>
      <c r="B928" s="9"/>
      <c r="C928" s="9"/>
      <c r="D928" s="24" t="s">
        <v>754</v>
      </c>
      <c r="E928" s="18" t="n">
        <v>32</v>
      </c>
      <c r="F928" s="18" t="n">
        <v>1.782</v>
      </c>
      <c r="G928" s="18" t="n">
        <f aca="false">E928*F928</f>
        <v>57.024</v>
      </c>
      <c r="H928" s="18" t="n">
        <v>31</v>
      </c>
      <c r="I928" s="18" t="n">
        <v>1.782</v>
      </c>
      <c r="J928" s="18" t="n">
        <f aca="false">H928*I928</f>
        <v>55.242</v>
      </c>
      <c r="K928" s="25"/>
      <c r="L928" s="25" t="s">
        <v>53</v>
      </c>
      <c r="M928" s="25"/>
      <c r="N928" s="25"/>
      <c r="O928" s="25"/>
      <c r="Q928" s="26"/>
      <c r="R928" s="27"/>
      <c r="S928" s="27"/>
    </row>
    <row r="929" s="20" customFormat="true" ht="29" hidden="false" customHeight="true" outlineLevel="0" collapsed="false">
      <c r="A929" s="9"/>
      <c r="B929" s="9"/>
      <c r="C929" s="9"/>
      <c r="D929" s="24" t="s">
        <v>755</v>
      </c>
      <c r="E929" s="18" t="n">
        <v>30</v>
      </c>
      <c r="F929" s="18" t="n">
        <v>1.44</v>
      </c>
      <c r="G929" s="18" t="n">
        <f aca="false">E929*F929</f>
        <v>43.2</v>
      </c>
      <c r="H929" s="18" t="n">
        <v>30</v>
      </c>
      <c r="I929" s="18" t="n">
        <v>1.44</v>
      </c>
      <c r="J929" s="18" t="n">
        <f aca="false">H929*I929</f>
        <v>43.2</v>
      </c>
      <c r="K929" s="25"/>
      <c r="L929" s="25"/>
      <c r="M929" s="25"/>
      <c r="N929" s="25"/>
      <c r="O929" s="25"/>
      <c r="Q929" s="26"/>
      <c r="R929" s="27"/>
      <c r="S929" s="27"/>
    </row>
    <row r="930" s="20" customFormat="true" ht="29" hidden="false" customHeight="true" outlineLevel="0" collapsed="false">
      <c r="A930" s="9"/>
      <c r="B930" s="9"/>
      <c r="C930" s="9"/>
      <c r="D930" s="24" t="s">
        <v>756</v>
      </c>
      <c r="E930" s="18" t="n">
        <v>2</v>
      </c>
      <c r="F930" s="18" t="n">
        <v>0.9072</v>
      </c>
      <c r="G930" s="18" t="n">
        <f aca="false">E930*F930</f>
        <v>1.8144</v>
      </c>
      <c r="H930" s="18" t="n">
        <v>2</v>
      </c>
      <c r="I930" s="18" t="n">
        <v>0.9072</v>
      </c>
      <c r="J930" s="18" t="n">
        <f aca="false">H930*I930</f>
        <v>1.8144</v>
      </c>
      <c r="K930" s="25"/>
      <c r="L930" s="25"/>
      <c r="M930" s="25"/>
      <c r="N930" s="25"/>
      <c r="O930" s="25"/>
      <c r="Q930" s="26"/>
      <c r="R930" s="27"/>
      <c r="S930" s="27"/>
    </row>
    <row r="931" s="20" customFormat="true" ht="29" hidden="false" customHeight="true" outlineLevel="0" collapsed="false">
      <c r="A931" s="9"/>
      <c r="B931" s="9"/>
      <c r="C931" s="9"/>
      <c r="D931" s="24" t="s">
        <v>756</v>
      </c>
      <c r="E931" s="18" t="n">
        <v>7</v>
      </c>
      <c r="F931" s="18" t="n">
        <v>1.134</v>
      </c>
      <c r="G931" s="18" t="n">
        <f aca="false">E931*F931</f>
        <v>7.938</v>
      </c>
      <c r="H931" s="18" t="n">
        <v>7</v>
      </c>
      <c r="I931" s="18" t="n">
        <v>1.134</v>
      </c>
      <c r="J931" s="18" t="n">
        <f aca="false">H931*I931</f>
        <v>7.938</v>
      </c>
      <c r="K931" s="25"/>
      <c r="L931" s="25"/>
      <c r="M931" s="25"/>
      <c r="N931" s="25"/>
      <c r="O931" s="25"/>
      <c r="Q931" s="26"/>
      <c r="R931" s="27"/>
      <c r="S931" s="27"/>
    </row>
    <row r="932" s="20" customFormat="true" ht="29" hidden="false" customHeight="true" outlineLevel="0" collapsed="false">
      <c r="A932" s="9"/>
      <c r="B932" s="9"/>
      <c r="C932" s="9"/>
      <c r="D932" s="24" t="s">
        <v>756</v>
      </c>
      <c r="E932" s="18" t="n">
        <v>41</v>
      </c>
      <c r="F932" s="18" t="n">
        <v>1.296</v>
      </c>
      <c r="G932" s="18" t="n">
        <f aca="false">E932*F932</f>
        <v>53.136</v>
      </c>
      <c r="H932" s="18" t="n">
        <v>33</v>
      </c>
      <c r="I932" s="18" t="n">
        <v>1.296</v>
      </c>
      <c r="J932" s="18" t="n">
        <f aca="false">H932*I932</f>
        <v>42.768</v>
      </c>
      <c r="K932" s="25"/>
      <c r="L932" s="25" t="s">
        <v>209</v>
      </c>
      <c r="M932" s="25"/>
      <c r="N932" s="25"/>
      <c r="O932" s="25"/>
      <c r="Q932" s="26"/>
      <c r="R932" s="27"/>
      <c r="S932" s="27"/>
    </row>
    <row r="933" s="20" customFormat="true" ht="29" hidden="false" customHeight="true" outlineLevel="0" collapsed="false">
      <c r="A933" s="9"/>
      <c r="B933" s="9"/>
      <c r="C933" s="9"/>
      <c r="D933" s="24" t="s">
        <v>757</v>
      </c>
      <c r="E933" s="18" t="n">
        <v>6</v>
      </c>
      <c r="F933" s="18" t="n">
        <v>1.134</v>
      </c>
      <c r="G933" s="18" t="n">
        <f aca="false">E933*F933</f>
        <v>6.804</v>
      </c>
      <c r="H933" s="18" t="n">
        <v>6</v>
      </c>
      <c r="I933" s="18" t="n">
        <v>1.134</v>
      </c>
      <c r="J933" s="18" t="n">
        <f aca="false">H933*I933</f>
        <v>6.804</v>
      </c>
      <c r="K933" s="25"/>
      <c r="L933" s="25"/>
      <c r="M933" s="25"/>
      <c r="N933" s="25"/>
      <c r="O933" s="25"/>
      <c r="Q933" s="26"/>
      <c r="R933" s="27"/>
      <c r="S933" s="27"/>
    </row>
    <row r="934" s="20" customFormat="true" ht="29" hidden="false" customHeight="true" outlineLevel="0" collapsed="false">
      <c r="A934" s="9"/>
      <c r="B934" s="9"/>
      <c r="C934" s="9"/>
      <c r="D934" s="24" t="s">
        <v>757</v>
      </c>
      <c r="E934" s="18" t="n">
        <v>63</v>
      </c>
      <c r="F934" s="18" t="n">
        <v>1.4175</v>
      </c>
      <c r="G934" s="18" t="n">
        <f aca="false">E934*F934</f>
        <v>89.3025</v>
      </c>
      <c r="H934" s="18" t="n">
        <v>62</v>
      </c>
      <c r="I934" s="18" t="n">
        <v>1.4175</v>
      </c>
      <c r="J934" s="18" t="n">
        <f aca="false">H934*I934</f>
        <v>87.885</v>
      </c>
      <c r="K934" s="25"/>
      <c r="L934" s="25" t="s">
        <v>53</v>
      </c>
      <c r="M934" s="25"/>
      <c r="N934" s="25"/>
      <c r="O934" s="25"/>
      <c r="Q934" s="26"/>
      <c r="R934" s="27"/>
      <c r="S934" s="27"/>
    </row>
    <row r="935" s="20" customFormat="true" ht="29" hidden="false" customHeight="true" outlineLevel="0" collapsed="false">
      <c r="A935" s="9"/>
      <c r="B935" s="9"/>
      <c r="C935" s="9"/>
      <c r="D935" s="24" t="s">
        <v>757</v>
      </c>
      <c r="E935" s="18" t="n">
        <v>296</v>
      </c>
      <c r="F935" s="18" t="n">
        <v>1.62</v>
      </c>
      <c r="G935" s="18" t="n">
        <f aca="false">E935*F935</f>
        <v>479.52</v>
      </c>
      <c r="H935" s="18" t="n">
        <v>274</v>
      </c>
      <c r="I935" s="18" t="n">
        <v>1.62</v>
      </c>
      <c r="J935" s="18" t="n">
        <f aca="false">H935*I935</f>
        <v>443.88</v>
      </c>
      <c r="K935" s="25"/>
      <c r="L935" s="25" t="s">
        <v>284</v>
      </c>
      <c r="M935" s="25"/>
      <c r="N935" s="25"/>
      <c r="O935" s="25"/>
      <c r="Q935" s="26"/>
      <c r="R935" s="27"/>
      <c r="S935" s="27"/>
    </row>
    <row r="936" s="20" customFormat="true" ht="29" hidden="false" customHeight="true" outlineLevel="0" collapsed="false">
      <c r="A936" s="9"/>
      <c r="B936" s="22" t="n">
        <v>3</v>
      </c>
      <c r="C936" s="23" t="s">
        <v>758</v>
      </c>
      <c r="D936" s="9" t="s">
        <v>20</v>
      </c>
      <c r="E936" s="18" t="n">
        <f aca="false">SUM(E937:E946)</f>
        <v>1478</v>
      </c>
      <c r="F936" s="18"/>
      <c r="G936" s="18" t="n">
        <f aca="false">SUM(G937:G946)</f>
        <v>2210.445</v>
      </c>
      <c r="H936" s="18" t="n">
        <f aca="false">SUM(H937:H946)</f>
        <v>1348</v>
      </c>
      <c r="I936" s="18"/>
      <c r="J936" s="18" t="n">
        <f aca="false">SUM(J937:J946)</f>
        <v>2030.5395</v>
      </c>
      <c r="K936" s="18" t="n">
        <f aca="false">ROUND(J936,0)</f>
        <v>2031</v>
      </c>
      <c r="L936" s="25"/>
      <c r="M936" s="19" t="n">
        <v>7601</v>
      </c>
      <c r="N936" s="19" t="n">
        <f aca="false">K936</f>
        <v>2031</v>
      </c>
      <c r="O936" s="25" t="n">
        <f aca="false">0</f>
        <v>0</v>
      </c>
      <c r="Q936" s="21"/>
      <c r="R936" s="4"/>
      <c r="S936" s="27"/>
    </row>
    <row r="937" s="20" customFormat="true" ht="29" hidden="false" customHeight="true" outlineLevel="0" collapsed="false">
      <c r="A937" s="9"/>
      <c r="B937" s="9"/>
      <c r="C937" s="9"/>
      <c r="D937" s="24" t="s">
        <v>759</v>
      </c>
      <c r="E937" s="18" t="n">
        <v>647</v>
      </c>
      <c r="F937" s="18" t="n">
        <v>1.4175</v>
      </c>
      <c r="G937" s="18" t="n">
        <f aca="false">E937*F937</f>
        <v>917.1225</v>
      </c>
      <c r="H937" s="18" t="n">
        <v>643</v>
      </c>
      <c r="I937" s="18" t="n">
        <v>1.4175</v>
      </c>
      <c r="J937" s="18" t="n">
        <f aca="false">H937*I937</f>
        <v>911.4525</v>
      </c>
      <c r="K937" s="25"/>
      <c r="L937" s="25" t="s">
        <v>760</v>
      </c>
      <c r="M937" s="25"/>
      <c r="N937" s="25"/>
      <c r="O937" s="25"/>
      <c r="Q937" s="26"/>
      <c r="R937" s="27"/>
      <c r="S937" s="27"/>
    </row>
    <row r="938" s="20" customFormat="true" ht="29" hidden="false" customHeight="true" outlineLevel="0" collapsed="false">
      <c r="A938" s="9"/>
      <c r="B938" s="9"/>
      <c r="C938" s="9"/>
      <c r="D938" s="24" t="s">
        <v>759</v>
      </c>
      <c r="E938" s="18" t="n">
        <v>29</v>
      </c>
      <c r="F938" s="18" t="n">
        <v>1.62</v>
      </c>
      <c r="G938" s="18" t="n">
        <f aca="false">E938*F938</f>
        <v>46.98</v>
      </c>
      <c r="H938" s="18" t="n">
        <v>27</v>
      </c>
      <c r="I938" s="18" t="n">
        <v>1.62</v>
      </c>
      <c r="J938" s="18" t="n">
        <f aca="false">H938*I938</f>
        <v>43.74</v>
      </c>
      <c r="K938" s="25"/>
      <c r="L938" s="25" t="s">
        <v>61</v>
      </c>
      <c r="M938" s="25"/>
      <c r="N938" s="25"/>
      <c r="O938" s="25"/>
      <c r="Q938" s="26"/>
      <c r="R938" s="27"/>
      <c r="S938" s="27"/>
    </row>
    <row r="939" s="20" customFormat="true" ht="29" hidden="false" customHeight="true" outlineLevel="0" collapsed="false">
      <c r="A939" s="9"/>
      <c r="B939" s="9"/>
      <c r="C939" s="9"/>
      <c r="D939" s="24" t="s">
        <v>759</v>
      </c>
      <c r="E939" s="18" t="n">
        <v>1</v>
      </c>
      <c r="F939" s="18" t="n">
        <v>1.62</v>
      </c>
      <c r="G939" s="18" t="n">
        <f aca="false">E939*F939</f>
        <v>1.62</v>
      </c>
      <c r="H939" s="18" t="n">
        <v>1</v>
      </c>
      <c r="I939" s="18" t="n">
        <v>1.134</v>
      </c>
      <c r="J939" s="18" t="n">
        <f aca="false">H939*I939</f>
        <v>1.134</v>
      </c>
      <c r="K939" s="25"/>
      <c r="L939" s="25"/>
      <c r="M939" s="25"/>
      <c r="N939" s="25"/>
      <c r="O939" s="25"/>
      <c r="Q939" s="26"/>
      <c r="R939" s="27"/>
      <c r="S939" s="27"/>
    </row>
    <row r="940" s="20" customFormat="true" ht="29" hidden="false" customHeight="true" outlineLevel="0" collapsed="false">
      <c r="A940" s="9"/>
      <c r="B940" s="9"/>
      <c r="C940" s="9"/>
      <c r="D940" s="24" t="s">
        <v>761</v>
      </c>
      <c r="E940" s="18" t="n">
        <v>91</v>
      </c>
      <c r="F940" s="18" t="n">
        <v>1.26</v>
      </c>
      <c r="G940" s="18" t="n">
        <f aca="false">E940*F940</f>
        <v>114.66</v>
      </c>
      <c r="H940" s="18" t="n">
        <v>0</v>
      </c>
      <c r="I940" s="18" t="n">
        <v>0</v>
      </c>
      <c r="J940" s="18" t="n">
        <f aca="false">H940*I940</f>
        <v>0</v>
      </c>
      <c r="K940" s="25"/>
      <c r="L940" s="25" t="s">
        <v>762</v>
      </c>
      <c r="M940" s="25"/>
      <c r="N940" s="25"/>
      <c r="O940" s="25"/>
      <c r="Q940" s="26"/>
      <c r="R940" s="27"/>
      <c r="S940" s="27"/>
    </row>
    <row r="941" s="20" customFormat="true" ht="29" hidden="false" customHeight="true" outlineLevel="0" collapsed="false">
      <c r="A941" s="9"/>
      <c r="B941" s="9"/>
      <c r="C941" s="9"/>
      <c r="D941" s="24" t="s">
        <v>763</v>
      </c>
      <c r="E941" s="18" t="n">
        <v>42</v>
      </c>
      <c r="F941" s="18" t="n">
        <v>1.575</v>
      </c>
      <c r="G941" s="18" t="n">
        <f aca="false">E941*F941</f>
        <v>66.15</v>
      </c>
      <c r="H941" s="18" t="n">
        <v>42</v>
      </c>
      <c r="I941" s="18" t="n">
        <v>1.575</v>
      </c>
      <c r="J941" s="18" t="n">
        <f aca="false">H941*I941</f>
        <v>66.15</v>
      </c>
      <c r="K941" s="25"/>
      <c r="L941" s="25"/>
      <c r="M941" s="25"/>
      <c r="N941" s="25"/>
      <c r="O941" s="25"/>
      <c r="Q941" s="26"/>
      <c r="R941" s="27"/>
      <c r="S941" s="27"/>
    </row>
    <row r="942" s="20" customFormat="true" ht="29" hidden="false" customHeight="true" outlineLevel="0" collapsed="false">
      <c r="A942" s="9"/>
      <c r="B942" s="9"/>
      <c r="C942" s="9"/>
      <c r="D942" s="24" t="s">
        <v>763</v>
      </c>
      <c r="E942" s="18" t="n">
        <v>1</v>
      </c>
      <c r="F942" s="18" t="n">
        <v>1.8</v>
      </c>
      <c r="G942" s="18" t="n">
        <f aca="false">E942*F942</f>
        <v>1.8</v>
      </c>
      <c r="H942" s="18" t="n">
        <v>1</v>
      </c>
      <c r="I942" s="18" t="n">
        <v>1.8</v>
      </c>
      <c r="J942" s="18" t="n">
        <f aca="false">H942*I942</f>
        <v>1.8</v>
      </c>
      <c r="K942" s="25"/>
      <c r="L942" s="25"/>
      <c r="M942" s="25"/>
      <c r="N942" s="25"/>
      <c r="O942" s="25"/>
      <c r="Q942" s="26"/>
      <c r="R942" s="27"/>
      <c r="S942" s="27"/>
    </row>
    <row r="943" s="20" customFormat="true" ht="29" hidden="false" customHeight="true" outlineLevel="0" collapsed="false">
      <c r="A943" s="9"/>
      <c r="B943" s="9"/>
      <c r="C943" s="9"/>
      <c r="D943" s="24" t="s">
        <v>764</v>
      </c>
      <c r="E943" s="18" t="n">
        <v>90</v>
      </c>
      <c r="F943" s="18" t="n">
        <v>1.4175</v>
      </c>
      <c r="G943" s="18" t="n">
        <f aca="false">E943*F943</f>
        <v>127.575</v>
      </c>
      <c r="H943" s="18" t="n">
        <v>86</v>
      </c>
      <c r="I943" s="18" t="n">
        <v>1.4175</v>
      </c>
      <c r="J943" s="18" t="n">
        <f aca="false">H943*I943</f>
        <v>121.905</v>
      </c>
      <c r="K943" s="25"/>
      <c r="L943" s="25" t="s">
        <v>151</v>
      </c>
      <c r="M943" s="25"/>
      <c r="N943" s="25"/>
      <c r="O943" s="25"/>
      <c r="Q943" s="26"/>
      <c r="R943" s="27"/>
      <c r="S943" s="27"/>
    </row>
    <row r="944" s="20" customFormat="true" ht="29" hidden="false" customHeight="true" outlineLevel="0" collapsed="false">
      <c r="A944" s="9"/>
      <c r="B944" s="9"/>
      <c r="C944" s="9"/>
      <c r="D944" s="24" t="s">
        <v>764</v>
      </c>
      <c r="E944" s="18" t="n">
        <v>1</v>
      </c>
      <c r="F944" s="18" t="n">
        <v>1.4175</v>
      </c>
      <c r="G944" s="18" t="n">
        <f aca="false">E944*F944</f>
        <v>1.4175</v>
      </c>
      <c r="H944" s="18" t="n">
        <v>1</v>
      </c>
      <c r="I944" s="18" t="n">
        <v>1.134</v>
      </c>
      <c r="J944" s="18" t="n">
        <f aca="false">H944*I944</f>
        <v>1.134</v>
      </c>
      <c r="K944" s="25"/>
      <c r="L944" s="25"/>
      <c r="M944" s="25"/>
      <c r="N944" s="25"/>
      <c r="O944" s="25"/>
      <c r="Q944" s="26"/>
      <c r="R944" s="27"/>
      <c r="S944" s="27"/>
    </row>
    <row r="945" s="20" customFormat="true" ht="29" hidden="false" customHeight="true" outlineLevel="0" collapsed="false">
      <c r="A945" s="9"/>
      <c r="B945" s="9"/>
      <c r="C945" s="9"/>
      <c r="D945" s="24" t="s">
        <v>764</v>
      </c>
      <c r="E945" s="18" t="n">
        <v>541</v>
      </c>
      <c r="F945" s="18" t="n">
        <v>1.62</v>
      </c>
      <c r="G945" s="18" t="n">
        <f aca="false">E945*F945</f>
        <v>876.42</v>
      </c>
      <c r="H945" s="18" t="n">
        <v>541</v>
      </c>
      <c r="I945" s="18" t="n">
        <v>1.62</v>
      </c>
      <c r="J945" s="18" t="n">
        <f aca="false">H945*I945</f>
        <v>876.42</v>
      </c>
      <c r="K945" s="25"/>
      <c r="L945" s="25"/>
      <c r="M945" s="25"/>
      <c r="N945" s="25"/>
      <c r="O945" s="25"/>
      <c r="Q945" s="26"/>
      <c r="R945" s="27"/>
      <c r="S945" s="27"/>
    </row>
    <row r="946" s="20" customFormat="true" ht="29" hidden="false" customHeight="true" outlineLevel="0" collapsed="false">
      <c r="A946" s="9"/>
      <c r="B946" s="9"/>
      <c r="C946" s="9"/>
      <c r="D946" s="24" t="s">
        <v>764</v>
      </c>
      <c r="E946" s="18" t="n">
        <v>35</v>
      </c>
      <c r="F946" s="18" t="n">
        <v>1.62</v>
      </c>
      <c r="G946" s="18" t="n">
        <f aca="false">E946*F946</f>
        <v>56.7</v>
      </c>
      <c r="H946" s="18" t="n">
        <v>6</v>
      </c>
      <c r="I946" s="18" t="n">
        <v>1.134</v>
      </c>
      <c r="J946" s="18" t="n">
        <f aca="false">H946*I946</f>
        <v>6.804</v>
      </c>
      <c r="K946" s="25"/>
      <c r="L946" s="25" t="s">
        <v>765</v>
      </c>
      <c r="M946" s="25"/>
      <c r="N946" s="25"/>
      <c r="O946" s="25"/>
      <c r="Q946" s="26"/>
      <c r="R946" s="27"/>
      <c r="S946" s="27"/>
    </row>
    <row r="947" s="20" customFormat="true" ht="29" hidden="false" customHeight="true" outlineLevel="0" collapsed="false">
      <c r="A947" s="9"/>
      <c r="B947" s="22" t="n">
        <v>4</v>
      </c>
      <c r="C947" s="23" t="s">
        <v>766</v>
      </c>
      <c r="D947" s="9" t="s">
        <v>20</v>
      </c>
      <c r="E947" s="18" t="n">
        <f aca="false">SUM(E948:E964)</f>
        <v>1117</v>
      </c>
      <c r="F947" s="18"/>
      <c r="G947" s="18" t="n">
        <f aca="false">SUM(G948:G964)</f>
        <v>1914.462</v>
      </c>
      <c r="H947" s="18" t="n">
        <f aca="false">SUM(H948:H964)</f>
        <v>1043</v>
      </c>
      <c r="I947" s="18"/>
      <c r="J947" s="18" t="n">
        <f aca="false">SUM(J948:J964)</f>
        <v>1783.287</v>
      </c>
      <c r="K947" s="18" t="n">
        <f aca="false">ROUND(J947,0)</f>
        <v>1783</v>
      </c>
      <c r="L947" s="25"/>
      <c r="M947" s="19" t="n">
        <v>624</v>
      </c>
      <c r="N947" s="19" t="n">
        <f aca="false">M947</f>
        <v>624</v>
      </c>
      <c r="O947" s="19" t="n">
        <f aca="false">K947-N947</f>
        <v>1159</v>
      </c>
      <c r="Q947" s="21"/>
      <c r="R947" s="4"/>
      <c r="S947" s="27"/>
    </row>
    <row r="948" s="20" customFormat="true" ht="29" hidden="false" customHeight="true" outlineLevel="0" collapsed="false">
      <c r="A948" s="9"/>
      <c r="B948" s="9"/>
      <c r="C948" s="9"/>
      <c r="D948" s="24" t="s">
        <v>767</v>
      </c>
      <c r="E948" s="18" t="n">
        <v>52</v>
      </c>
      <c r="F948" s="18" t="n">
        <v>1.134</v>
      </c>
      <c r="G948" s="18" t="n">
        <f aca="false">E948*F948</f>
        <v>58.968</v>
      </c>
      <c r="H948" s="18" t="n">
        <v>52</v>
      </c>
      <c r="I948" s="18" t="n">
        <v>1.134</v>
      </c>
      <c r="J948" s="18" t="n">
        <f aca="false">H948*I948</f>
        <v>58.968</v>
      </c>
      <c r="K948" s="25"/>
      <c r="L948" s="25"/>
      <c r="M948" s="25"/>
      <c r="N948" s="25"/>
      <c r="O948" s="25"/>
      <c r="Q948" s="26"/>
      <c r="R948" s="27"/>
      <c r="S948" s="27"/>
    </row>
    <row r="949" s="20" customFormat="true" ht="29" hidden="false" customHeight="true" outlineLevel="0" collapsed="false">
      <c r="A949" s="9"/>
      <c r="B949" s="9"/>
      <c r="C949" s="9"/>
      <c r="D949" s="24" t="s">
        <v>767</v>
      </c>
      <c r="E949" s="18" t="n">
        <v>91</v>
      </c>
      <c r="F949" s="18" t="n">
        <v>1.4175</v>
      </c>
      <c r="G949" s="18" t="n">
        <f aca="false">E949*F949</f>
        <v>128.9925</v>
      </c>
      <c r="H949" s="18" t="n">
        <v>91</v>
      </c>
      <c r="I949" s="18" t="n">
        <v>1.4175</v>
      </c>
      <c r="J949" s="18" t="n">
        <f aca="false">H949*I949</f>
        <v>128.9925</v>
      </c>
      <c r="K949" s="25"/>
      <c r="L949" s="25"/>
      <c r="M949" s="25"/>
      <c r="N949" s="25"/>
      <c r="O949" s="25"/>
      <c r="Q949" s="26"/>
      <c r="R949" s="27"/>
      <c r="S949" s="27"/>
    </row>
    <row r="950" s="20" customFormat="true" ht="29" hidden="false" customHeight="true" outlineLevel="0" collapsed="false">
      <c r="A950" s="9"/>
      <c r="B950" s="9"/>
      <c r="C950" s="9"/>
      <c r="D950" s="24" t="s">
        <v>767</v>
      </c>
      <c r="E950" s="18" t="n">
        <v>1</v>
      </c>
      <c r="F950" s="18" t="n">
        <v>1.62</v>
      </c>
      <c r="G950" s="18" t="n">
        <f aca="false">E950*F950</f>
        <v>1.62</v>
      </c>
      <c r="H950" s="18" t="n">
        <v>1</v>
      </c>
      <c r="I950" s="18" t="n">
        <v>1.62</v>
      </c>
      <c r="J950" s="18" t="n">
        <f aca="false">H950*I950</f>
        <v>1.62</v>
      </c>
      <c r="K950" s="25"/>
      <c r="L950" s="25"/>
      <c r="M950" s="25"/>
      <c r="N950" s="25"/>
      <c r="O950" s="25"/>
      <c r="Q950" s="26"/>
      <c r="R950" s="27"/>
      <c r="S950" s="27"/>
    </row>
    <row r="951" s="20" customFormat="true" ht="29" hidden="false" customHeight="true" outlineLevel="0" collapsed="false">
      <c r="A951" s="9"/>
      <c r="B951" s="9"/>
      <c r="C951" s="9"/>
      <c r="D951" s="24" t="s">
        <v>768</v>
      </c>
      <c r="E951" s="18" t="n">
        <v>1</v>
      </c>
      <c r="F951" s="18" t="n">
        <v>1.134</v>
      </c>
      <c r="G951" s="18" t="n">
        <f aca="false">E951*F951</f>
        <v>1.134</v>
      </c>
      <c r="H951" s="18" t="n">
        <v>1</v>
      </c>
      <c r="I951" s="18" t="n">
        <v>1.134</v>
      </c>
      <c r="J951" s="18" t="n">
        <f aca="false">H951*I951</f>
        <v>1.134</v>
      </c>
      <c r="K951" s="25"/>
      <c r="L951" s="25"/>
      <c r="M951" s="25"/>
      <c r="N951" s="25"/>
      <c r="O951" s="25"/>
      <c r="Q951" s="26"/>
      <c r="R951" s="27"/>
      <c r="S951" s="27"/>
    </row>
    <row r="952" s="20" customFormat="true" ht="29" hidden="false" customHeight="true" outlineLevel="0" collapsed="false">
      <c r="A952" s="9"/>
      <c r="B952" s="9"/>
      <c r="C952" s="9"/>
      <c r="D952" s="24" t="s">
        <v>768</v>
      </c>
      <c r="E952" s="18" t="n">
        <v>13</v>
      </c>
      <c r="F952" s="18" t="n">
        <v>1.4175</v>
      </c>
      <c r="G952" s="18" t="n">
        <f aca="false">E952*F952</f>
        <v>18.4275</v>
      </c>
      <c r="H952" s="18" t="n">
        <v>13</v>
      </c>
      <c r="I952" s="18" t="n">
        <v>1.4175</v>
      </c>
      <c r="J952" s="18" t="n">
        <f aca="false">H952*I952</f>
        <v>18.4275</v>
      </c>
      <c r="K952" s="25"/>
      <c r="L952" s="25"/>
      <c r="M952" s="25"/>
      <c r="N952" s="25"/>
      <c r="O952" s="25"/>
      <c r="Q952" s="26"/>
      <c r="R952" s="27"/>
      <c r="S952" s="27"/>
    </row>
    <row r="953" s="20" customFormat="true" ht="29" hidden="false" customHeight="true" outlineLevel="0" collapsed="false">
      <c r="A953" s="9"/>
      <c r="B953" s="9"/>
      <c r="C953" s="9"/>
      <c r="D953" s="24" t="s">
        <v>768</v>
      </c>
      <c r="E953" s="18" t="n">
        <v>1</v>
      </c>
      <c r="F953" s="18" t="n">
        <v>1.62</v>
      </c>
      <c r="G953" s="18" t="n">
        <f aca="false">E953*F953</f>
        <v>1.62</v>
      </c>
      <c r="H953" s="18" t="n">
        <v>1</v>
      </c>
      <c r="I953" s="18" t="n">
        <v>1.62</v>
      </c>
      <c r="J953" s="18" t="n">
        <f aca="false">H953*I953</f>
        <v>1.62</v>
      </c>
      <c r="K953" s="25"/>
      <c r="L953" s="25"/>
      <c r="M953" s="25"/>
      <c r="N953" s="25"/>
      <c r="O953" s="25"/>
      <c r="Q953" s="26"/>
      <c r="R953" s="27"/>
      <c r="S953" s="27"/>
    </row>
    <row r="954" s="20" customFormat="true" ht="29" hidden="false" customHeight="true" outlineLevel="0" collapsed="false">
      <c r="A954" s="9"/>
      <c r="B954" s="9"/>
      <c r="C954" s="9"/>
      <c r="D954" s="24" t="s">
        <v>769</v>
      </c>
      <c r="E954" s="18" t="n">
        <v>2</v>
      </c>
      <c r="F954" s="18" t="n">
        <v>1.17</v>
      </c>
      <c r="G954" s="18" t="n">
        <f aca="false">E954*F954</f>
        <v>2.34</v>
      </c>
      <c r="H954" s="18" t="n">
        <v>2</v>
      </c>
      <c r="I954" s="18" t="n">
        <v>1.17</v>
      </c>
      <c r="J954" s="18" t="n">
        <f aca="false">H954*I954</f>
        <v>2.34</v>
      </c>
      <c r="K954" s="25"/>
      <c r="L954" s="25"/>
      <c r="M954" s="25"/>
      <c r="N954" s="25"/>
      <c r="O954" s="25"/>
      <c r="Q954" s="26"/>
      <c r="R954" s="27"/>
      <c r="S954" s="27"/>
    </row>
    <row r="955" s="20" customFormat="true" ht="29" hidden="false" customHeight="true" outlineLevel="0" collapsed="false">
      <c r="A955" s="9"/>
      <c r="B955" s="9"/>
      <c r="C955" s="9"/>
      <c r="D955" s="24" t="s">
        <v>770</v>
      </c>
      <c r="E955" s="18" t="n">
        <v>1</v>
      </c>
      <c r="F955" s="18" t="n">
        <v>1.26</v>
      </c>
      <c r="G955" s="18" t="n">
        <f aca="false">E955*F955</f>
        <v>1.26</v>
      </c>
      <c r="H955" s="18" t="n">
        <v>1</v>
      </c>
      <c r="I955" s="18" t="n">
        <v>1.26</v>
      </c>
      <c r="J955" s="18" t="n">
        <f aca="false">H955*I955</f>
        <v>1.26</v>
      </c>
      <c r="K955" s="25"/>
      <c r="L955" s="25"/>
      <c r="M955" s="25"/>
      <c r="N955" s="25"/>
      <c r="O955" s="25"/>
      <c r="Q955" s="26"/>
      <c r="R955" s="27"/>
      <c r="S955" s="27"/>
    </row>
    <row r="956" s="20" customFormat="true" ht="29" hidden="false" customHeight="true" outlineLevel="0" collapsed="false">
      <c r="A956" s="9"/>
      <c r="B956" s="9"/>
      <c r="C956" s="9"/>
      <c r="D956" s="24" t="s">
        <v>770</v>
      </c>
      <c r="E956" s="18" t="n">
        <v>10</v>
      </c>
      <c r="F956" s="18" t="n">
        <v>1.575</v>
      </c>
      <c r="G956" s="18" t="n">
        <f aca="false">E956*F956</f>
        <v>15.75</v>
      </c>
      <c r="H956" s="18" t="n">
        <v>8</v>
      </c>
      <c r="I956" s="18" t="n">
        <v>1.575</v>
      </c>
      <c r="J956" s="18" t="n">
        <f aca="false">H956*I956</f>
        <v>12.6</v>
      </c>
      <c r="K956" s="25"/>
      <c r="L956" s="25" t="s">
        <v>52</v>
      </c>
      <c r="M956" s="25"/>
      <c r="N956" s="25"/>
      <c r="O956" s="25"/>
      <c r="Q956" s="26"/>
      <c r="R956" s="27"/>
      <c r="S956" s="27"/>
    </row>
    <row r="957" s="20" customFormat="true" ht="29" hidden="false" customHeight="true" outlineLevel="0" collapsed="false">
      <c r="A957" s="9"/>
      <c r="B957" s="9"/>
      <c r="C957" s="9"/>
      <c r="D957" s="24" t="s">
        <v>770</v>
      </c>
      <c r="E957" s="18" t="n">
        <v>457</v>
      </c>
      <c r="F957" s="18" t="n">
        <v>1.8</v>
      </c>
      <c r="G957" s="18" t="n">
        <f aca="false">E957*F957</f>
        <v>822.6</v>
      </c>
      <c r="H957" s="18" t="n">
        <v>428</v>
      </c>
      <c r="I957" s="18" t="n">
        <v>1.8</v>
      </c>
      <c r="J957" s="18" t="n">
        <f aca="false">H957*I957</f>
        <v>770.4</v>
      </c>
      <c r="K957" s="25"/>
      <c r="L957" s="25" t="s">
        <v>771</v>
      </c>
      <c r="M957" s="25"/>
      <c r="N957" s="25"/>
      <c r="O957" s="25"/>
      <c r="Q957" s="26"/>
      <c r="R957" s="27"/>
      <c r="S957" s="27"/>
    </row>
    <row r="958" s="20" customFormat="true" ht="29" hidden="false" customHeight="true" outlineLevel="0" collapsed="false">
      <c r="A958" s="9"/>
      <c r="B958" s="9"/>
      <c r="C958" s="9"/>
      <c r="D958" s="24" t="s">
        <v>772</v>
      </c>
      <c r="E958" s="18" t="n">
        <v>82</v>
      </c>
      <c r="F958" s="18" t="n">
        <v>1.62</v>
      </c>
      <c r="G958" s="18" t="n">
        <f aca="false">E958*F958</f>
        <v>132.84</v>
      </c>
      <c r="H958" s="18" t="n">
        <v>77</v>
      </c>
      <c r="I958" s="18" t="n">
        <v>1.62</v>
      </c>
      <c r="J958" s="18" t="n">
        <f aca="false">H958*I958</f>
        <v>124.74</v>
      </c>
      <c r="K958" s="25"/>
      <c r="L958" s="25" t="s">
        <v>58</v>
      </c>
      <c r="M958" s="25"/>
      <c r="N958" s="25"/>
      <c r="O958" s="25"/>
      <c r="Q958" s="26"/>
      <c r="R958" s="27"/>
      <c r="S958" s="27"/>
    </row>
    <row r="959" s="20" customFormat="true" ht="29" hidden="false" customHeight="true" outlineLevel="0" collapsed="false">
      <c r="A959" s="9"/>
      <c r="B959" s="9"/>
      <c r="C959" s="9"/>
      <c r="D959" s="24" t="s">
        <v>773</v>
      </c>
      <c r="E959" s="18" t="n">
        <v>1</v>
      </c>
      <c r="F959" s="18" t="n">
        <v>1.26</v>
      </c>
      <c r="G959" s="18" t="n">
        <f aca="false">E959*F959</f>
        <v>1.26</v>
      </c>
      <c r="H959" s="18" t="n">
        <v>1</v>
      </c>
      <c r="I959" s="18" t="n">
        <v>1.26</v>
      </c>
      <c r="J959" s="18" t="n">
        <f aca="false">H959*I959</f>
        <v>1.26</v>
      </c>
      <c r="K959" s="25"/>
      <c r="L959" s="25"/>
      <c r="M959" s="25"/>
      <c r="N959" s="25"/>
      <c r="O959" s="25"/>
      <c r="Q959" s="26"/>
      <c r="R959" s="27"/>
      <c r="S959" s="27"/>
    </row>
    <row r="960" s="20" customFormat="true" ht="29" hidden="false" customHeight="true" outlineLevel="0" collapsed="false">
      <c r="A960" s="9"/>
      <c r="B960" s="9"/>
      <c r="C960" s="9"/>
      <c r="D960" s="24" t="s">
        <v>773</v>
      </c>
      <c r="E960" s="18" t="n">
        <v>6</v>
      </c>
      <c r="F960" s="18" t="n">
        <v>1.575</v>
      </c>
      <c r="G960" s="18" t="n">
        <f aca="false">E960*F960</f>
        <v>9.45</v>
      </c>
      <c r="H960" s="18" t="n">
        <v>3</v>
      </c>
      <c r="I960" s="18" t="n">
        <v>1.575</v>
      </c>
      <c r="J960" s="18" t="n">
        <f aca="false">H960*I960</f>
        <v>4.725</v>
      </c>
      <c r="K960" s="25"/>
      <c r="L960" s="25" t="s">
        <v>74</v>
      </c>
      <c r="M960" s="25"/>
      <c r="N960" s="25"/>
      <c r="O960" s="25"/>
      <c r="Q960" s="26"/>
      <c r="R960" s="27"/>
      <c r="S960" s="27"/>
    </row>
    <row r="961" s="20" customFormat="true" ht="29" hidden="false" customHeight="true" outlineLevel="0" collapsed="false">
      <c r="A961" s="9"/>
      <c r="B961" s="9"/>
      <c r="C961" s="9"/>
      <c r="D961" s="24" t="s">
        <v>773</v>
      </c>
      <c r="E961" s="18" t="n">
        <v>371</v>
      </c>
      <c r="F961" s="18" t="n">
        <v>1.8</v>
      </c>
      <c r="G961" s="18" t="n">
        <f aca="false">E961*F961</f>
        <v>667.8</v>
      </c>
      <c r="H961" s="18" t="n">
        <v>337</v>
      </c>
      <c r="I961" s="18" t="n">
        <v>1.8</v>
      </c>
      <c r="J961" s="18" t="n">
        <f aca="false">H961*I961</f>
        <v>606.6</v>
      </c>
      <c r="K961" s="25"/>
      <c r="L961" s="25" t="s">
        <v>774</v>
      </c>
      <c r="M961" s="25"/>
      <c r="N961" s="25"/>
      <c r="O961" s="25"/>
      <c r="Q961" s="26"/>
      <c r="R961" s="27"/>
      <c r="S961" s="27"/>
    </row>
    <row r="962" s="20" customFormat="true" ht="29" hidden="false" customHeight="true" outlineLevel="0" collapsed="false">
      <c r="A962" s="9"/>
      <c r="B962" s="9"/>
      <c r="C962" s="9"/>
      <c r="D962" s="24" t="s">
        <v>775</v>
      </c>
      <c r="E962" s="18" t="n">
        <v>2</v>
      </c>
      <c r="F962" s="18" t="n">
        <v>1.8</v>
      </c>
      <c r="G962" s="18" t="n">
        <f aca="false">E962*F962</f>
        <v>3.6</v>
      </c>
      <c r="H962" s="18" t="n">
        <v>2</v>
      </c>
      <c r="I962" s="18" t="n">
        <v>1.8</v>
      </c>
      <c r="J962" s="18" t="n">
        <f aca="false">H962*I962</f>
        <v>3.6</v>
      </c>
      <c r="K962" s="25"/>
      <c r="L962" s="25"/>
      <c r="M962" s="25"/>
      <c r="N962" s="25"/>
      <c r="O962" s="25"/>
      <c r="Q962" s="26"/>
      <c r="R962" s="27"/>
      <c r="S962" s="27"/>
    </row>
    <row r="963" s="20" customFormat="true" ht="29" hidden="false" customHeight="true" outlineLevel="0" collapsed="false">
      <c r="A963" s="9"/>
      <c r="B963" s="9"/>
      <c r="C963" s="9"/>
      <c r="D963" s="24" t="s">
        <v>776</v>
      </c>
      <c r="E963" s="18" t="n">
        <v>23</v>
      </c>
      <c r="F963" s="18" t="n">
        <v>1.8</v>
      </c>
      <c r="G963" s="18" t="n">
        <f aca="false">E963*F963</f>
        <v>41.4</v>
      </c>
      <c r="H963" s="18" t="n">
        <v>22</v>
      </c>
      <c r="I963" s="18" t="n">
        <v>1.8</v>
      </c>
      <c r="J963" s="18" t="n">
        <f aca="false">H963*I963</f>
        <v>39.6</v>
      </c>
      <c r="K963" s="25"/>
      <c r="L963" s="25" t="s">
        <v>53</v>
      </c>
      <c r="M963" s="25"/>
      <c r="N963" s="25"/>
      <c r="O963" s="25"/>
      <c r="Q963" s="26"/>
      <c r="R963" s="27"/>
      <c r="S963" s="27"/>
    </row>
    <row r="964" s="20" customFormat="true" ht="29" hidden="false" customHeight="true" outlineLevel="0" collapsed="false">
      <c r="A964" s="9"/>
      <c r="B964" s="9"/>
      <c r="C964" s="9"/>
      <c r="D964" s="24" t="s">
        <v>777</v>
      </c>
      <c r="E964" s="18" t="n">
        <v>3</v>
      </c>
      <c r="F964" s="18" t="n">
        <v>1.8</v>
      </c>
      <c r="G964" s="18" t="n">
        <f aca="false">E964*F964</f>
        <v>5.4</v>
      </c>
      <c r="H964" s="18" t="n">
        <v>3</v>
      </c>
      <c r="I964" s="18" t="n">
        <v>1.8</v>
      </c>
      <c r="J964" s="18" t="n">
        <f aca="false">H964*I964</f>
        <v>5.4</v>
      </c>
      <c r="K964" s="25"/>
      <c r="L964" s="25"/>
      <c r="M964" s="25"/>
      <c r="N964" s="25"/>
      <c r="O964" s="25"/>
      <c r="Q964" s="26"/>
      <c r="R964" s="27"/>
      <c r="S964" s="27"/>
    </row>
    <row r="965" s="20" customFormat="true" ht="29" hidden="false" customHeight="true" outlineLevel="0" collapsed="false">
      <c r="A965" s="9"/>
      <c r="B965" s="9" t="n">
        <v>5</v>
      </c>
      <c r="C965" s="23" t="s">
        <v>778</v>
      </c>
      <c r="D965" s="9" t="s">
        <v>20</v>
      </c>
      <c r="E965" s="18" t="n">
        <f aca="false">SUM(E966:E986)</f>
        <v>3226</v>
      </c>
      <c r="F965" s="18"/>
      <c r="G965" s="18" t="n">
        <f aca="false">SUM(G966:G986)</f>
        <v>4229.3632</v>
      </c>
      <c r="H965" s="18" t="n">
        <f aca="false">SUM(H966:H986)</f>
        <v>3207</v>
      </c>
      <c r="I965" s="18"/>
      <c r="J965" s="18" t="n">
        <f aca="false">SUM(J966:J986)</f>
        <v>3819.1801</v>
      </c>
      <c r="K965" s="18" t="n">
        <f aca="false">ROUND(J965,0)</f>
        <v>3819</v>
      </c>
      <c r="L965" s="25"/>
      <c r="M965" s="19" t="n">
        <v>7586</v>
      </c>
      <c r="N965" s="19" t="n">
        <f aca="false">K965</f>
        <v>3819</v>
      </c>
      <c r="O965" s="25" t="n">
        <f aca="false">0</f>
        <v>0</v>
      </c>
      <c r="Q965" s="21"/>
      <c r="R965" s="4"/>
      <c r="S965" s="27"/>
    </row>
    <row r="966" s="20" customFormat="true" ht="29" hidden="false" customHeight="true" outlineLevel="0" collapsed="false">
      <c r="A966" s="9"/>
      <c r="B966" s="9"/>
      <c r="C966" s="9"/>
      <c r="D966" s="24" t="s">
        <v>779</v>
      </c>
      <c r="E966" s="18" t="n">
        <v>278</v>
      </c>
      <c r="F966" s="18" t="n">
        <v>1.3022</v>
      </c>
      <c r="G966" s="18" t="n">
        <f aca="false">E966*F966</f>
        <v>362.0116</v>
      </c>
      <c r="H966" s="18" t="n">
        <v>277</v>
      </c>
      <c r="I966" s="18" t="n">
        <v>1.3022</v>
      </c>
      <c r="J966" s="18" t="n">
        <f aca="false">H966*I966</f>
        <v>360.7094</v>
      </c>
      <c r="K966" s="25"/>
      <c r="L966" s="25" t="s">
        <v>53</v>
      </c>
      <c r="M966" s="25"/>
      <c r="N966" s="25"/>
      <c r="O966" s="25"/>
      <c r="Q966" s="26"/>
      <c r="R966" s="27"/>
      <c r="S966" s="27"/>
    </row>
    <row r="967" s="20" customFormat="true" ht="29" hidden="false" customHeight="true" outlineLevel="0" collapsed="false">
      <c r="A967" s="9"/>
      <c r="B967" s="9"/>
      <c r="C967" s="9"/>
      <c r="D967" s="24" t="s">
        <v>779</v>
      </c>
      <c r="E967" s="18" t="n">
        <v>13</v>
      </c>
      <c r="F967" s="18" t="n">
        <v>1.3022</v>
      </c>
      <c r="G967" s="18" t="n">
        <f aca="false">E967*F967</f>
        <v>16.9286</v>
      </c>
      <c r="H967" s="18" t="n">
        <v>13</v>
      </c>
      <c r="I967" s="18" t="n">
        <v>1.0418</v>
      </c>
      <c r="J967" s="18" t="n">
        <f aca="false">H967*I967</f>
        <v>13.5434</v>
      </c>
      <c r="K967" s="25"/>
      <c r="L967" s="25"/>
      <c r="M967" s="25"/>
      <c r="N967" s="25"/>
      <c r="O967" s="25"/>
      <c r="Q967" s="26"/>
      <c r="R967" s="27"/>
      <c r="S967" s="27"/>
    </row>
    <row r="968" s="20" customFormat="true" ht="29" hidden="false" customHeight="true" outlineLevel="0" collapsed="false">
      <c r="A968" s="9"/>
      <c r="B968" s="9"/>
      <c r="C968" s="9"/>
      <c r="D968" s="18" t="s">
        <v>780</v>
      </c>
      <c r="E968" s="18" t="n">
        <v>55</v>
      </c>
      <c r="F968" s="18" t="n">
        <v>1.3022</v>
      </c>
      <c r="G968" s="18" t="n">
        <f aca="false">E968*F968</f>
        <v>71.621</v>
      </c>
      <c r="H968" s="18" t="n">
        <v>55</v>
      </c>
      <c r="I968" s="18" t="n">
        <v>1.0418</v>
      </c>
      <c r="J968" s="18" t="n">
        <f aca="false">H968*I968</f>
        <v>57.299</v>
      </c>
      <c r="K968" s="25"/>
      <c r="L968" s="29"/>
      <c r="M968" s="29"/>
      <c r="N968" s="29"/>
      <c r="O968" s="29"/>
      <c r="Q968" s="26"/>
      <c r="R968" s="27"/>
      <c r="S968" s="27"/>
    </row>
    <row r="969" s="20" customFormat="true" ht="29" hidden="false" customHeight="true" outlineLevel="0" collapsed="false">
      <c r="A969" s="9"/>
      <c r="B969" s="9"/>
      <c r="C969" s="9"/>
      <c r="D969" s="18" t="s">
        <v>780</v>
      </c>
      <c r="E969" s="18" t="n">
        <v>3</v>
      </c>
      <c r="F969" s="18" t="n">
        <v>1.3022</v>
      </c>
      <c r="G969" s="18" t="n">
        <f aca="false">E969*F969</f>
        <v>3.9066</v>
      </c>
      <c r="H969" s="18" t="n">
        <v>2</v>
      </c>
      <c r="I969" s="18" t="n">
        <v>1.3022</v>
      </c>
      <c r="J969" s="18" t="n">
        <f aca="false">H969*I969</f>
        <v>2.6044</v>
      </c>
      <c r="K969" s="25"/>
      <c r="L969" s="25" t="s">
        <v>66</v>
      </c>
      <c r="M969" s="25"/>
      <c r="N969" s="25"/>
      <c r="O969" s="25"/>
      <c r="Q969" s="26"/>
      <c r="R969" s="27"/>
      <c r="S969" s="27"/>
      <c r="V969" s="30"/>
    </row>
    <row r="970" s="20" customFormat="true" ht="29" hidden="false" customHeight="true" outlineLevel="0" collapsed="false">
      <c r="A970" s="9"/>
      <c r="B970" s="9"/>
      <c r="C970" s="9"/>
      <c r="D970" s="24" t="s">
        <v>781</v>
      </c>
      <c r="E970" s="18" t="n">
        <v>610</v>
      </c>
      <c r="F970" s="18" t="n">
        <v>1.4018</v>
      </c>
      <c r="G970" s="18" t="n">
        <f aca="false">E970*F970</f>
        <v>855.098</v>
      </c>
      <c r="H970" s="18" t="n">
        <v>610</v>
      </c>
      <c r="I970" s="18" t="n">
        <v>1.4018</v>
      </c>
      <c r="J970" s="18" t="n">
        <f aca="false">H970*I970</f>
        <v>855.098</v>
      </c>
      <c r="K970" s="25"/>
      <c r="L970" s="25"/>
      <c r="M970" s="25"/>
      <c r="N970" s="25"/>
      <c r="O970" s="25"/>
      <c r="Q970" s="26"/>
      <c r="R970" s="27"/>
      <c r="S970" s="27"/>
    </row>
    <row r="971" s="20" customFormat="true" ht="29" hidden="false" customHeight="true" outlineLevel="0" collapsed="false">
      <c r="A971" s="9"/>
      <c r="B971" s="9"/>
      <c r="C971" s="9"/>
      <c r="D971" s="24" t="s">
        <v>781</v>
      </c>
      <c r="E971" s="18" t="n">
        <v>276</v>
      </c>
      <c r="F971" s="18" t="n">
        <v>1.4018</v>
      </c>
      <c r="G971" s="18" t="n">
        <f aca="false">E971*F971</f>
        <v>386.8968</v>
      </c>
      <c r="H971" s="18" t="n">
        <v>273</v>
      </c>
      <c r="I971" s="18" t="n">
        <v>1.1214</v>
      </c>
      <c r="J971" s="18" t="n">
        <f aca="false">H971*I971</f>
        <v>306.1422</v>
      </c>
      <c r="K971" s="25"/>
      <c r="L971" s="25" t="s">
        <v>731</v>
      </c>
      <c r="M971" s="25"/>
      <c r="N971" s="25"/>
      <c r="O971" s="25"/>
      <c r="Q971" s="26"/>
      <c r="R971" s="27"/>
      <c r="S971" s="27"/>
    </row>
    <row r="972" s="20" customFormat="true" ht="29" hidden="false" customHeight="true" outlineLevel="0" collapsed="false">
      <c r="A972" s="9"/>
      <c r="B972" s="9"/>
      <c r="C972" s="9"/>
      <c r="D972" s="24" t="s">
        <v>782</v>
      </c>
      <c r="E972" s="18" t="n">
        <v>1015</v>
      </c>
      <c r="F972" s="18" t="n">
        <v>1.258</v>
      </c>
      <c r="G972" s="18" t="n">
        <f aca="false">E972*F972</f>
        <v>1276.87</v>
      </c>
      <c r="H972" s="18" t="n">
        <v>1005</v>
      </c>
      <c r="I972" s="18" t="n">
        <v>1.0064</v>
      </c>
      <c r="J972" s="18" t="n">
        <f aca="false">H972*I972</f>
        <v>1011.432</v>
      </c>
      <c r="K972" s="25"/>
      <c r="L972" s="25" t="s">
        <v>196</v>
      </c>
      <c r="M972" s="25"/>
      <c r="N972" s="25"/>
      <c r="O972" s="25"/>
      <c r="Q972" s="26"/>
      <c r="R972" s="27"/>
      <c r="S972" s="27"/>
    </row>
    <row r="973" s="20" customFormat="true" ht="29" hidden="false" customHeight="true" outlineLevel="0" collapsed="false">
      <c r="A973" s="9"/>
      <c r="B973" s="9"/>
      <c r="C973" s="9"/>
      <c r="D973" s="24" t="s">
        <v>782</v>
      </c>
      <c r="E973" s="18" t="n">
        <v>495</v>
      </c>
      <c r="F973" s="18" t="n">
        <v>1.258</v>
      </c>
      <c r="G973" s="18" t="n">
        <f aca="false">E973*F973</f>
        <v>622.71</v>
      </c>
      <c r="H973" s="18" t="n">
        <v>495</v>
      </c>
      <c r="I973" s="18" t="n">
        <v>1.258</v>
      </c>
      <c r="J973" s="18" t="n">
        <f aca="false">H973*I973</f>
        <v>622.71</v>
      </c>
      <c r="K973" s="25"/>
      <c r="L973" s="25"/>
      <c r="M973" s="25"/>
      <c r="N973" s="25"/>
      <c r="O973" s="25"/>
      <c r="Q973" s="26"/>
      <c r="R973" s="27"/>
      <c r="S973" s="27"/>
    </row>
    <row r="974" s="20" customFormat="true" ht="29" hidden="false" customHeight="true" outlineLevel="0" collapsed="false">
      <c r="A974" s="9"/>
      <c r="B974" s="9"/>
      <c r="C974" s="9"/>
      <c r="D974" s="24" t="s">
        <v>783</v>
      </c>
      <c r="E974" s="18" t="n">
        <v>3</v>
      </c>
      <c r="F974" s="18" t="n">
        <v>1.3022</v>
      </c>
      <c r="G974" s="18" t="n">
        <f aca="false">E974*F974</f>
        <v>3.9066</v>
      </c>
      <c r="H974" s="18" t="n">
        <v>3</v>
      </c>
      <c r="I974" s="18" t="n">
        <v>1.0418</v>
      </c>
      <c r="J974" s="18" t="n">
        <f aca="false">H974*I974</f>
        <v>3.1254</v>
      </c>
      <c r="K974" s="25"/>
      <c r="L974" s="25"/>
      <c r="M974" s="25"/>
      <c r="N974" s="25"/>
      <c r="O974" s="25"/>
      <c r="Q974" s="26"/>
      <c r="R974" s="27"/>
      <c r="S974" s="27"/>
    </row>
    <row r="975" s="20" customFormat="true" ht="29" hidden="false" customHeight="true" outlineLevel="0" collapsed="false">
      <c r="A975" s="9"/>
      <c r="B975" s="9"/>
      <c r="C975" s="9"/>
      <c r="D975" s="24" t="s">
        <v>783</v>
      </c>
      <c r="E975" s="18" t="n">
        <v>1</v>
      </c>
      <c r="F975" s="18" t="n">
        <v>1.3022</v>
      </c>
      <c r="G975" s="18" t="n">
        <f aca="false">E975*F975</f>
        <v>1.3022</v>
      </c>
      <c r="H975" s="18" t="n">
        <v>1</v>
      </c>
      <c r="I975" s="18" t="n">
        <v>1.3022</v>
      </c>
      <c r="J975" s="18" t="n">
        <f aca="false">H975*I975</f>
        <v>1.3022</v>
      </c>
      <c r="K975" s="25"/>
      <c r="L975" s="25"/>
      <c r="M975" s="25"/>
      <c r="N975" s="25"/>
      <c r="O975" s="25"/>
      <c r="Q975" s="26"/>
      <c r="R975" s="27"/>
      <c r="S975" s="27"/>
    </row>
    <row r="976" s="20" customFormat="true" ht="29" hidden="false" customHeight="true" outlineLevel="0" collapsed="false">
      <c r="A976" s="9"/>
      <c r="B976" s="9"/>
      <c r="C976" s="9"/>
      <c r="D976" s="24" t="s">
        <v>784</v>
      </c>
      <c r="E976" s="18" t="n">
        <v>10</v>
      </c>
      <c r="F976" s="18" t="n">
        <v>1.7609</v>
      </c>
      <c r="G976" s="18" t="n">
        <f aca="false">E976*F976</f>
        <v>17.609</v>
      </c>
      <c r="H976" s="18" t="n">
        <v>10</v>
      </c>
      <c r="I976" s="18" t="n">
        <v>1.7609</v>
      </c>
      <c r="J976" s="18" t="n">
        <f aca="false">H976*I976</f>
        <v>17.609</v>
      </c>
      <c r="K976" s="25"/>
      <c r="L976" s="25"/>
      <c r="M976" s="25"/>
      <c r="N976" s="25"/>
      <c r="O976" s="25"/>
      <c r="Q976" s="26"/>
      <c r="R976" s="27"/>
      <c r="S976" s="27"/>
    </row>
    <row r="977" s="20" customFormat="true" ht="29" hidden="false" customHeight="true" outlineLevel="0" collapsed="false">
      <c r="A977" s="9"/>
      <c r="B977" s="9"/>
      <c r="C977" s="9"/>
      <c r="D977" s="24" t="s">
        <v>784</v>
      </c>
      <c r="E977" s="18" t="n">
        <v>8</v>
      </c>
      <c r="F977" s="18" t="n">
        <v>1.7609</v>
      </c>
      <c r="G977" s="18" t="n">
        <f aca="false">E977*F977</f>
        <v>14.0872</v>
      </c>
      <c r="H977" s="18" t="n">
        <v>8</v>
      </c>
      <c r="I977" s="18" t="n">
        <v>1.4087</v>
      </c>
      <c r="J977" s="18" t="n">
        <f aca="false">H977*I977</f>
        <v>11.2696</v>
      </c>
      <c r="K977" s="25"/>
      <c r="L977" s="25"/>
      <c r="M977" s="25"/>
      <c r="N977" s="25"/>
      <c r="O977" s="25"/>
      <c r="Q977" s="26"/>
      <c r="R977" s="27"/>
      <c r="S977" s="27"/>
    </row>
    <row r="978" s="20" customFormat="true" ht="29" hidden="false" customHeight="true" outlineLevel="0" collapsed="false">
      <c r="A978" s="9"/>
      <c r="B978" s="9"/>
      <c r="C978" s="9"/>
      <c r="D978" s="24" t="s">
        <v>785</v>
      </c>
      <c r="E978" s="18" t="n">
        <v>1</v>
      </c>
      <c r="F978" s="18" t="n">
        <v>1.1901</v>
      </c>
      <c r="G978" s="18" t="n">
        <f aca="false">E978*F978</f>
        <v>1.1901</v>
      </c>
      <c r="H978" s="18" t="n">
        <v>1</v>
      </c>
      <c r="I978" s="18" t="n">
        <v>1.1901</v>
      </c>
      <c r="J978" s="18" t="n">
        <f aca="false">H978*I978</f>
        <v>1.1901</v>
      </c>
      <c r="K978" s="25"/>
      <c r="L978" s="25"/>
      <c r="M978" s="25"/>
      <c r="N978" s="25"/>
      <c r="O978" s="25"/>
      <c r="Q978" s="26"/>
      <c r="R978" s="27"/>
      <c r="S978" s="27"/>
    </row>
    <row r="979" s="20" customFormat="true" ht="29" hidden="false" customHeight="true" outlineLevel="0" collapsed="false">
      <c r="A979" s="9"/>
      <c r="B979" s="9"/>
      <c r="C979" s="9"/>
      <c r="D979" s="24" t="s">
        <v>786</v>
      </c>
      <c r="E979" s="18" t="n">
        <v>95</v>
      </c>
      <c r="F979" s="18" t="n">
        <v>1.3703</v>
      </c>
      <c r="G979" s="18" t="n">
        <f aca="false">E979*F979</f>
        <v>130.1785</v>
      </c>
      <c r="H979" s="18" t="n">
        <v>93</v>
      </c>
      <c r="I979" s="18" t="n">
        <v>1.3703</v>
      </c>
      <c r="J979" s="18" t="n">
        <f aca="false">H979*I979</f>
        <v>127.4379</v>
      </c>
      <c r="K979" s="25"/>
      <c r="L979" s="25" t="s">
        <v>61</v>
      </c>
      <c r="M979" s="25"/>
      <c r="N979" s="25"/>
      <c r="O979" s="25"/>
      <c r="Q979" s="26"/>
      <c r="R979" s="27"/>
      <c r="S979" s="27"/>
    </row>
    <row r="980" s="20" customFormat="true" ht="29" hidden="false" customHeight="true" outlineLevel="0" collapsed="false">
      <c r="A980" s="9"/>
      <c r="B980" s="9"/>
      <c r="C980" s="9"/>
      <c r="D980" s="24" t="s">
        <v>786</v>
      </c>
      <c r="E980" s="18" t="n">
        <v>21</v>
      </c>
      <c r="F980" s="18" t="n">
        <v>1.3703</v>
      </c>
      <c r="G980" s="18" t="n">
        <f aca="false">E980*F980</f>
        <v>28.7763</v>
      </c>
      <c r="H980" s="18" t="n">
        <v>21</v>
      </c>
      <c r="I980" s="18" t="n">
        <v>1.0962</v>
      </c>
      <c r="J980" s="18" t="n">
        <f aca="false">H980*I980</f>
        <v>23.0202</v>
      </c>
      <c r="K980" s="25"/>
      <c r="L980" s="25"/>
      <c r="M980" s="25"/>
      <c r="N980" s="25"/>
      <c r="O980" s="25"/>
      <c r="Q980" s="26"/>
      <c r="R980" s="27"/>
      <c r="S980" s="27"/>
    </row>
    <row r="981" s="20" customFormat="true" ht="29" hidden="false" customHeight="true" outlineLevel="0" collapsed="false">
      <c r="A981" s="9"/>
      <c r="B981" s="9"/>
      <c r="C981" s="9"/>
      <c r="D981" s="24" t="s">
        <v>787</v>
      </c>
      <c r="E981" s="18" t="n">
        <v>85</v>
      </c>
      <c r="F981" s="18" t="n">
        <v>1.3608</v>
      </c>
      <c r="G981" s="18" t="n">
        <f aca="false">E981*F981</f>
        <v>115.668</v>
      </c>
      <c r="H981" s="18" t="n">
        <v>85</v>
      </c>
      <c r="I981" s="18" t="n">
        <v>1.3608</v>
      </c>
      <c r="J981" s="18" t="n">
        <f aca="false">H981*I981</f>
        <v>115.668</v>
      </c>
      <c r="K981" s="25"/>
      <c r="L981" s="25"/>
      <c r="M981" s="25"/>
      <c r="N981" s="25"/>
      <c r="O981" s="25"/>
      <c r="Q981" s="26"/>
      <c r="R981" s="27"/>
      <c r="S981" s="27"/>
    </row>
    <row r="982" s="20" customFormat="true" ht="29" hidden="false" customHeight="true" outlineLevel="0" collapsed="false">
      <c r="A982" s="9"/>
      <c r="B982" s="9"/>
      <c r="C982" s="9"/>
      <c r="D982" s="24" t="s">
        <v>787</v>
      </c>
      <c r="E982" s="18" t="n">
        <v>26</v>
      </c>
      <c r="F982" s="18" t="n">
        <v>1.3608</v>
      </c>
      <c r="G982" s="18" t="n">
        <f aca="false">E982*F982</f>
        <v>35.3808</v>
      </c>
      <c r="H982" s="18" t="n">
        <v>26</v>
      </c>
      <c r="I982" s="18" t="n">
        <v>1.0886</v>
      </c>
      <c r="J982" s="18" t="n">
        <f aca="false">H982*I982</f>
        <v>28.3036</v>
      </c>
      <c r="K982" s="25"/>
      <c r="L982" s="25"/>
      <c r="M982" s="25"/>
      <c r="N982" s="25"/>
      <c r="O982" s="25"/>
      <c r="Q982" s="26"/>
      <c r="R982" s="27"/>
      <c r="S982" s="27"/>
    </row>
    <row r="983" s="20" customFormat="true" ht="29" hidden="false" customHeight="true" outlineLevel="0" collapsed="false">
      <c r="A983" s="9"/>
      <c r="B983" s="9"/>
      <c r="C983" s="9"/>
      <c r="D983" s="24" t="s">
        <v>788</v>
      </c>
      <c r="E983" s="18" t="n">
        <v>141</v>
      </c>
      <c r="F983" s="18" t="n">
        <v>1.2191</v>
      </c>
      <c r="G983" s="18" t="n">
        <f aca="false">E983*F983</f>
        <v>171.8931</v>
      </c>
      <c r="H983" s="18" t="n">
        <v>139</v>
      </c>
      <c r="I983" s="18" t="n">
        <v>1.2191</v>
      </c>
      <c r="J983" s="18" t="n">
        <f aca="false">H983*I983</f>
        <v>169.4549</v>
      </c>
      <c r="K983" s="25"/>
      <c r="L983" s="25" t="s">
        <v>61</v>
      </c>
      <c r="M983" s="25"/>
      <c r="N983" s="25"/>
      <c r="O983" s="25"/>
      <c r="Q983" s="26"/>
      <c r="R983" s="27"/>
      <c r="S983" s="27"/>
    </row>
    <row r="984" s="20" customFormat="true" ht="29" hidden="false" customHeight="true" outlineLevel="0" collapsed="false">
      <c r="A984" s="9"/>
      <c r="B984" s="9"/>
      <c r="C984" s="9"/>
      <c r="D984" s="24" t="s">
        <v>788</v>
      </c>
      <c r="E984" s="18" t="n">
        <v>88</v>
      </c>
      <c r="F984" s="18" t="n">
        <v>1.2191</v>
      </c>
      <c r="G984" s="18" t="n">
        <f aca="false">E984*F984</f>
        <v>107.2808</v>
      </c>
      <c r="H984" s="18" t="n">
        <v>88</v>
      </c>
      <c r="I984" s="18" t="n">
        <v>0.9752</v>
      </c>
      <c r="J984" s="18" t="n">
        <f aca="false">H984*I984</f>
        <v>85.8176</v>
      </c>
      <c r="K984" s="25"/>
      <c r="L984" s="25"/>
      <c r="M984" s="25"/>
      <c r="N984" s="25"/>
      <c r="O984" s="25"/>
      <c r="Q984" s="26"/>
      <c r="R984" s="27"/>
      <c r="S984" s="27"/>
    </row>
    <row r="985" s="20" customFormat="true" ht="29" hidden="false" customHeight="true" outlineLevel="0" collapsed="false">
      <c r="A985" s="9"/>
      <c r="B985" s="9"/>
      <c r="C985" s="9"/>
      <c r="D985" s="24" t="s">
        <v>789</v>
      </c>
      <c r="E985" s="18" t="n">
        <v>1</v>
      </c>
      <c r="F985" s="18" t="n">
        <v>3.024</v>
      </c>
      <c r="G985" s="18" t="n">
        <f aca="false">E985*F985</f>
        <v>3.024</v>
      </c>
      <c r="H985" s="18" t="n">
        <v>1</v>
      </c>
      <c r="I985" s="18" t="n">
        <v>3.024</v>
      </c>
      <c r="J985" s="18" t="n">
        <f aca="false">H985*I985</f>
        <v>3.024</v>
      </c>
      <c r="K985" s="25"/>
      <c r="L985" s="25"/>
      <c r="M985" s="25"/>
      <c r="N985" s="25"/>
      <c r="O985" s="25"/>
      <c r="Q985" s="26"/>
      <c r="R985" s="27"/>
      <c r="S985" s="27"/>
    </row>
    <row r="986" s="20" customFormat="true" ht="29" hidden="false" customHeight="true" outlineLevel="0" collapsed="false">
      <c r="A986" s="9"/>
      <c r="B986" s="9"/>
      <c r="C986" s="9"/>
      <c r="D986" s="24" t="s">
        <v>789</v>
      </c>
      <c r="E986" s="18" t="n">
        <v>1</v>
      </c>
      <c r="F986" s="18" t="n">
        <v>3.024</v>
      </c>
      <c r="G986" s="18" t="n">
        <f aca="false">E986*F986</f>
        <v>3.024</v>
      </c>
      <c r="H986" s="18" t="n">
        <v>1</v>
      </c>
      <c r="I986" s="18" t="n">
        <v>2.4192</v>
      </c>
      <c r="J986" s="18" t="n">
        <f aca="false">H986*I986</f>
        <v>2.4192</v>
      </c>
      <c r="K986" s="25"/>
      <c r="L986" s="25"/>
      <c r="M986" s="25"/>
      <c r="N986" s="25"/>
      <c r="O986" s="25"/>
      <c r="Q986" s="26"/>
      <c r="R986" s="27"/>
      <c r="S986" s="27"/>
    </row>
    <row r="987" s="20" customFormat="true" ht="29" hidden="false" customHeight="true" outlineLevel="0" collapsed="false">
      <c r="A987" s="9"/>
      <c r="B987" s="22" t="n">
        <v>6</v>
      </c>
      <c r="C987" s="23" t="s">
        <v>790</v>
      </c>
      <c r="D987" s="9" t="s">
        <v>20</v>
      </c>
      <c r="E987" s="18" t="n">
        <f aca="false">SUM(E988:E1014)</f>
        <v>78324</v>
      </c>
      <c r="F987" s="18"/>
      <c r="G987" s="18" t="n">
        <f aca="false">SUM(G988:G1014)</f>
        <v>91579.5737</v>
      </c>
      <c r="H987" s="18" t="n">
        <f aca="false">SUM(H988:H1014)</f>
        <v>76066</v>
      </c>
      <c r="I987" s="18"/>
      <c r="J987" s="18" t="n">
        <f aca="false">SUM(J988:J1014)</f>
        <v>88862.2983</v>
      </c>
      <c r="K987" s="18" t="n">
        <f aca="false">ROUND(J987,0)</f>
        <v>88862</v>
      </c>
      <c r="L987" s="25"/>
      <c r="M987" s="19" t="n">
        <v>44903</v>
      </c>
      <c r="N987" s="19" t="n">
        <f aca="false">M987</f>
        <v>44903</v>
      </c>
      <c r="O987" s="19" t="n">
        <f aca="false">K987-N987</f>
        <v>43959</v>
      </c>
      <c r="Q987" s="21"/>
      <c r="R987" s="4"/>
      <c r="S987" s="27"/>
    </row>
    <row r="988" s="20" customFormat="true" ht="29" hidden="false" customHeight="true" outlineLevel="0" collapsed="false">
      <c r="A988" s="9"/>
      <c r="B988" s="9"/>
      <c r="C988" s="9"/>
      <c r="D988" s="24" t="s">
        <v>791</v>
      </c>
      <c r="E988" s="18" t="n">
        <v>5</v>
      </c>
      <c r="F988" s="18" t="n">
        <v>1.26</v>
      </c>
      <c r="G988" s="18" t="n">
        <f aca="false">E988*F988</f>
        <v>6.3</v>
      </c>
      <c r="H988" s="18" t="n">
        <v>5</v>
      </c>
      <c r="I988" s="18" t="n">
        <v>1.26</v>
      </c>
      <c r="J988" s="18" t="n">
        <f aca="false">H988*I988</f>
        <v>6.3</v>
      </c>
      <c r="K988" s="25"/>
      <c r="L988" s="25"/>
      <c r="M988" s="25"/>
      <c r="N988" s="25"/>
      <c r="O988" s="25"/>
      <c r="Q988" s="26"/>
      <c r="R988" s="27"/>
      <c r="S988" s="27"/>
    </row>
    <row r="989" s="20" customFormat="true" ht="29" hidden="false" customHeight="true" outlineLevel="0" collapsed="false">
      <c r="A989" s="9"/>
      <c r="B989" s="9"/>
      <c r="C989" s="9"/>
      <c r="D989" s="24" t="s">
        <v>791</v>
      </c>
      <c r="E989" s="18" t="n">
        <v>19</v>
      </c>
      <c r="F989" s="18" t="n">
        <v>1.575</v>
      </c>
      <c r="G989" s="18" t="n">
        <f aca="false">E989*F989</f>
        <v>29.925</v>
      </c>
      <c r="H989" s="18" t="n">
        <v>18</v>
      </c>
      <c r="I989" s="18" t="n">
        <v>1.575</v>
      </c>
      <c r="J989" s="18" t="n">
        <f aca="false">H989*I989</f>
        <v>28.35</v>
      </c>
      <c r="K989" s="25"/>
      <c r="L989" s="25" t="s">
        <v>36</v>
      </c>
      <c r="M989" s="25"/>
      <c r="N989" s="25"/>
      <c r="O989" s="25"/>
      <c r="Q989" s="26"/>
      <c r="R989" s="27"/>
      <c r="S989" s="27"/>
    </row>
    <row r="990" s="20" customFormat="true" ht="29" hidden="false" customHeight="true" outlineLevel="0" collapsed="false">
      <c r="A990" s="9"/>
      <c r="B990" s="9"/>
      <c r="C990" s="9"/>
      <c r="D990" s="24" t="s">
        <v>791</v>
      </c>
      <c r="E990" s="18" t="n">
        <v>1084</v>
      </c>
      <c r="F990" s="18" t="n">
        <v>1.8</v>
      </c>
      <c r="G990" s="18" t="n">
        <f aca="false">E990*F990</f>
        <v>1951.2</v>
      </c>
      <c r="H990" s="18" t="n">
        <v>983</v>
      </c>
      <c r="I990" s="18" t="n">
        <v>1.8</v>
      </c>
      <c r="J990" s="18" t="n">
        <f aca="false">H990*I990</f>
        <v>1769.4</v>
      </c>
      <c r="K990" s="25"/>
      <c r="L990" s="25" t="s">
        <v>792</v>
      </c>
      <c r="M990" s="25"/>
      <c r="N990" s="25"/>
      <c r="O990" s="25"/>
      <c r="Q990" s="26"/>
      <c r="R990" s="27"/>
      <c r="S990" s="27"/>
    </row>
    <row r="991" s="20" customFormat="true" ht="29" hidden="false" customHeight="true" outlineLevel="0" collapsed="false">
      <c r="A991" s="9"/>
      <c r="B991" s="9"/>
      <c r="C991" s="9"/>
      <c r="D991" s="24" t="s">
        <v>793</v>
      </c>
      <c r="E991" s="18" t="n">
        <v>1</v>
      </c>
      <c r="F991" s="18" t="n">
        <v>1.26</v>
      </c>
      <c r="G991" s="18" t="n">
        <f aca="false">E991*F991</f>
        <v>1.26</v>
      </c>
      <c r="H991" s="18" t="n">
        <v>1</v>
      </c>
      <c r="I991" s="18" t="n">
        <v>1.26</v>
      </c>
      <c r="J991" s="18" t="n">
        <f aca="false">H991*I991</f>
        <v>1.26</v>
      </c>
      <c r="K991" s="25"/>
      <c r="L991" s="25"/>
      <c r="M991" s="25"/>
      <c r="N991" s="25"/>
      <c r="O991" s="25"/>
      <c r="Q991" s="26"/>
      <c r="R991" s="27"/>
      <c r="S991" s="27"/>
    </row>
    <row r="992" s="20" customFormat="true" ht="29" hidden="false" customHeight="true" outlineLevel="0" collapsed="false">
      <c r="A992" s="9"/>
      <c r="B992" s="9"/>
      <c r="C992" s="9"/>
      <c r="D992" s="24" t="s">
        <v>793</v>
      </c>
      <c r="E992" s="18" t="n">
        <v>149</v>
      </c>
      <c r="F992" s="18" t="n">
        <v>1.8</v>
      </c>
      <c r="G992" s="18" t="n">
        <f aca="false">E992*F992</f>
        <v>268.2</v>
      </c>
      <c r="H992" s="18" t="n">
        <v>134</v>
      </c>
      <c r="I992" s="18" t="n">
        <v>1.8</v>
      </c>
      <c r="J992" s="18" t="n">
        <f aca="false">H992*I992</f>
        <v>241.2</v>
      </c>
      <c r="K992" s="25"/>
      <c r="L992" s="25" t="s">
        <v>651</v>
      </c>
      <c r="M992" s="25"/>
      <c r="N992" s="25"/>
      <c r="O992" s="25"/>
      <c r="Q992" s="26"/>
      <c r="R992" s="27"/>
      <c r="S992" s="27"/>
    </row>
    <row r="993" s="20" customFormat="true" ht="29" hidden="false" customHeight="true" outlineLevel="0" collapsed="false">
      <c r="A993" s="9"/>
      <c r="B993" s="9"/>
      <c r="C993" s="9"/>
      <c r="D993" s="24" t="s">
        <v>794</v>
      </c>
      <c r="E993" s="18" t="n">
        <v>107</v>
      </c>
      <c r="F993" s="18" t="n">
        <v>1.8</v>
      </c>
      <c r="G993" s="18" t="n">
        <f aca="false">E993*F993</f>
        <v>192.6</v>
      </c>
      <c r="H993" s="18" t="n">
        <v>97</v>
      </c>
      <c r="I993" s="18" t="n">
        <v>1.8</v>
      </c>
      <c r="J993" s="18" t="n">
        <f aca="false">H993*I993</f>
        <v>174.6</v>
      </c>
      <c r="K993" s="25"/>
      <c r="L993" s="25" t="s">
        <v>196</v>
      </c>
      <c r="M993" s="25"/>
      <c r="N993" s="25"/>
      <c r="O993" s="25"/>
      <c r="Q993" s="26"/>
      <c r="R993" s="27"/>
      <c r="S993" s="27"/>
    </row>
    <row r="994" s="20" customFormat="true" ht="29" hidden="false" customHeight="true" outlineLevel="0" collapsed="false">
      <c r="A994" s="9"/>
      <c r="B994" s="9"/>
      <c r="C994" s="9"/>
      <c r="D994" s="24" t="s">
        <v>795</v>
      </c>
      <c r="E994" s="18" t="n">
        <v>679</v>
      </c>
      <c r="F994" s="18" t="n">
        <v>1.26</v>
      </c>
      <c r="G994" s="18" t="n">
        <f aca="false">E994*F994</f>
        <v>855.54</v>
      </c>
      <c r="H994" s="18" t="n">
        <v>677</v>
      </c>
      <c r="I994" s="18" t="n">
        <v>1.26</v>
      </c>
      <c r="J994" s="18" t="n">
        <f aca="false">H994*I994</f>
        <v>853.02</v>
      </c>
      <c r="K994" s="25"/>
      <c r="L994" s="25" t="s">
        <v>61</v>
      </c>
      <c r="M994" s="25"/>
      <c r="N994" s="25"/>
      <c r="O994" s="25"/>
      <c r="Q994" s="26"/>
      <c r="R994" s="27"/>
      <c r="S994" s="27"/>
    </row>
    <row r="995" s="20" customFormat="true" ht="29" hidden="false" customHeight="true" outlineLevel="0" collapsed="false">
      <c r="A995" s="9"/>
      <c r="B995" s="9"/>
      <c r="C995" s="9"/>
      <c r="D995" s="24" t="s">
        <v>795</v>
      </c>
      <c r="E995" s="18" t="n">
        <v>549</v>
      </c>
      <c r="F995" s="18" t="n">
        <v>1.575</v>
      </c>
      <c r="G995" s="18" t="n">
        <f aca="false">E995*F995</f>
        <v>864.675</v>
      </c>
      <c r="H995" s="18" t="n">
        <v>548</v>
      </c>
      <c r="I995" s="18" t="n">
        <v>1.575</v>
      </c>
      <c r="J995" s="18" t="n">
        <f aca="false">H995*I995</f>
        <v>863.1</v>
      </c>
      <c r="K995" s="25"/>
      <c r="L995" s="25" t="s">
        <v>53</v>
      </c>
      <c r="M995" s="25"/>
      <c r="N995" s="25"/>
      <c r="O995" s="25"/>
      <c r="Q995" s="26"/>
      <c r="R995" s="27"/>
      <c r="S995" s="27"/>
    </row>
    <row r="996" s="20" customFormat="true" ht="29" hidden="false" customHeight="true" outlineLevel="0" collapsed="false">
      <c r="A996" s="9"/>
      <c r="B996" s="9"/>
      <c r="C996" s="9"/>
      <c r="D996" s="24" t="s">
        <v>795</v>
      </c>
      <c r="E996" s="18" t="n">
        <v>8</v>
      </c>
      <c r="F996" s="18" t="n">
        <v>1.575</v>
      </c>
      <c r="G996" s="18" t="n">
        <f aca="false">E996*F996</f>
        <v>12.6</v>
      </c>
      <c r="H996" s="18" t="n">
        <v>2</v>
      </c>
      <c r="I996" s="18" t="n">
        <v>1.26</v>
      </c>
      <c r="J996" s="18" t="n">
        <f aca="false">H996*I996</f>
        <v>2.52</v>
      </c>
      <c r="K996" s="25"/>
      <c r="L996" s="25" t="s">
        <v>796</v>
      </c>
      <c r="M996" s="25"/>
      <c r="N996" s="25"/>
      <c r="O996" s="25"/>
      <c r="Q996" s="26"/>
      <c r="R996" s="27"/>
      <c r="S996" s="27"/>
    </row>
    <row r="997" s="20" customFormat="true" ht="29" hidden="false" customHeight="true" outlineLevel="0" collapsed="false">
      <c r="A997" s="9"/>
      <c r="B997" s="9"/>
      <c r="C997" s="9"/>
      <c r="D997" s="24" t="s">
        <v>795</v>
      </c>
      <c r="E997" s="18" t="n">
        <v>19</v>
      </c>
      <c r="F997" s="18" t="n">
        <v>1.8</v>
      </c>
      <c r="G997" s="18" t="n">
        <f aca="false">E997*F997</f>
        <v>34.2</v>
      </c>
      <c r="H997" s="18" t="n">
        <v>18</v>
      </c>
      <c r="I997" s="18" t="n">
        <v>1.8</v>
      </c>
      <c r="J997" s="18" t="n">
        <f aca="false">H997*I997</f>
        <v>32.4</v>
      </c>
      <c r="K997" s="25"/>
      <c r="L997" s="25" t="s">
        <v>53</v>
      </c>
      <c r="M997" s="25"/>
      <c r="N997" s="25"/>
      <c r="O997" s="25"/>
      <c r="Q997" s="26"/>
      <c r="R997" s="27"/>
      <c r="S997" s="27"/>
    </row>
    <row r="998" s="20" customFormat="true" ht="29" hidden="false" customHeight="true" outlineLevel="0" collapsed="false">
      <c r="A998" s="9"/>
      <c r="B998" s="9"/>
      <c r="C998" s="9"/>
      <c r="D998" s="24" t="s">
        <v>797</v>
      </c>
      <c r="E998" s="18" t="n">
        <v>1</v>
      </c>
      <c r="F998" s="18" t="n">
        <v>1.26</v>
      </c>
      <c r="G998" s="18" t="n">
        <f aca="false">E998*F998</f>
        <v>1.26</v>
      </c>
      <c r="H998" s="18" t="n">
        <v>1</v>
      </c>
      <c r="I998" s="18" t="n">
        <v>1.26</v>
      </c>
      <c r="J998" s="18" t="n">
        <f aca="false">H998*I998</f>
        <v>1.26</v>
      </c>
      <c r="K998" s="25"/>
      <c r="L998" s="25"/>
      <c r="M998" s="25"/>
      <c r="N998" s="25"/>
      <c r="O998" s="25"/>
      <c r="Q998" s="26"/>
      <c r="R998" s="27"/>
      <c r="S998" s="27"/>
    </row>
    <row r="999" s="20" customFormat="true" ht="29" hidden="false" customHeight="true" outlineLevel="0" collapsed="false">
      <c r="A999" s="9"/>
      <c r="B999" s="9"/>
      <c r="C999" s="9"/>
      <c r="D999" s="24" t="s">
        <v>797</v>
      </c>
      <c r="E999" s="18" t="n">
        <v>27</v>
      </c>
      <c r="F999" s="18" t="n">
        <v>1.575</v>
      </c>
      <c r="G999" s="18" t="n">
        <f aca="false">E999*F999</f>
        <v>42.525</v>
      </c>
      <c r="H999" s="18" t="n">
        <v>25</v>
      </c>
      <c r="I999" s="18" t="n">
        <v>1.575</v>
      </c>
      <c r="J999" s="18" t="n">
        <f aca="false">H999*I999</f>
        <v>39.375</v>
      </c>
      <c r="K999" s="25"/>
      <c r="L999" s="25" t="s">
        <v>798</v>
      </c>
      <c r="M999" s="25"/>
      <c r="N999" s="25"/>
      <c r="O999" s="25"/>
      <c r="Q999" s="26"/>
      <c r="R999" s="27"/>
      <c r="S999" s="27"/>
    </row>
    <row r="1000" s="20" customFormat="true" ht="29" hidden="false" customHeight="true" outlineLevel="0" collapsed="false">
      <c r="A1000" s="9"/>
      <c r="B1000" s="9"/>
      <c r="C1000" s="9"/>
      <c r="D1000" s="24" t="s">
        <v>797</v>
      </c>
      <c r="E1000" s="18" t="n">
        <v>142</v>
      </c>
      <c r="F1000" s="18" t="n">
        <v>1.8</v>
      </c>
      <c r="G1000" s="18" t="n">
        <f aca="false">E1000*F1000</f>
        <v>255.6</v>
      </c>
      <c r="H1000" s="18" t="n">
        <v>136</v>
      </c>
      <c r="I1000" s="18" t="n">
        <v>1.8</v>
      </c>
      <c r="J1000" s="18" t="n">
        <f aca="false">H1000*I1000</f>
        <v>244.8</v>
      </c>
      <c r="K1000" s="25"/>
      <c r="L1000" s="25" t="s">
        <v>199</v>
      </c>
      <c r="M1000" s="25"/>
      <c r="N1000" s="25"/>
      <c r="O1000" s="25"/>
      <c r="Q1000" s="26"/>
      <c r="R1000" s="27"/>
      <c r="S1000" s="27"/>
    </row>
    <row r="1001" s="20" customFormat="true" ht="29" hidden="false" customHeight="true" outlineLevel="0" collapsed="false">
      <c r="A1001" s="9"/>
      <c r="B1001" s="9"/>
      <c r="C1001" s="9"/>
      <c r="D1001" s="24" t="s">
        <v>799</v>
      </c>
      <c r="E1001" s="18" t="n">
        <v>7</v>
      </c>
      <c r="F1001" s="18" t="n">
        <v>1.8</v>
      </c>
      <c r="G1001" s="18" t="n">
        <f aca="false">E1001*F1001</f>
        <v>12.6</v>
      </c>
      <c r="H1001" s="18" t="n">
        <v>7</v>
      </c>
      <c r="I1001" s="18" t="n">
        <v>1.8</v>
      </c>
      <c r="J1001" s="18" t="n">
        <f aca="false">H1001*I1001</f>
        <v>12.6</v>
      </c>
      <c r="K1001" s="25"/>
      <c r="L1001" s="25"/>
      <c r="M1001" s="25"/>
      <c r="N1001" s="25"/>
      <c r="O1001" s="25"/>
      <c r="Q1001" s="26"/>
      <c r="R1001" s="27"/>
      <c r="S1001" s="27"/>
    </row>
    <row r="1002" s="20" customFormat="true" ht="29" hidden="false" customHeight="true" outlineLevel="0" collapsed="false">
      <c r="A1002" s="9"/>
      <c r="B1002" s="9"/>
      <c r="C1002" s="9"/>
      <c r="D1002" s="24" t="s">
        <v>800</v>
      </c>
      <c r="E1002" s="18" t="n">
        <v>1</v>
      </c>
      <c r="F1002" s="18" t="n">
        <v>1.17</v>
      </c>
      <c r="G1002" s="18" t="n">
        <f aca="false">E1002*F1002</f>
        <v>1.17</v>
      </c>
      <c r="H1002" s="18" t="n">
        <v>1</v>
      </c>
      <c r="I1002" s="18" t="n">
        <v>1.17</v>
      </c>
      <c r="J1002" s="18" t="n">
        <f aca="false">H1002*I1002</f>
        <v>1.17</v>
      </c>
      <c r="K1002" s="25"/>
      <c r="L1002" s="25"/>
      <c r="M1002" s="25"/>
      <c r="N1002" s="25"/>
      <c r="O1002" s="25"/>
      <c r="Q1002" s="26"/>
      <c r="R1002" s="27"/>
      <c r="S1002" s="27"/>
    </row>
    <row r="1003" s="20" customFormat="true" ht="29" hidden="false" customHeight="true" outlineLevel="0" collapsed="false">
      <c r="A1003" s="9"/>
      <c r="B1003" s="9"/>
      <c r="C1003" s="9"/>
      <c r="D1003" s="24" t="s">
        <v>801</v>
      </c>
      <c r="E1003" s="18" t="n">
        <v>1</v>
      </c>
      <c r="F1003" s="18" t="n">
        <v>0.819</v>
      </c>
      <c r="G1003" s="18" t="n">
        <f aca="false">E1003*F1003</f>
        <v>0.819</v>
      </c>
      <c r="H1003" s="18" t="n">
        <v>1</v>
      </c>
      <c r="I1003" s="18" t="n">
        <v>0.819</v>
      </c>
      <c r="J1003" s="18" t="n">
        <f aca="false">H1003*I1003</f>
        <v>0.819</v>
      </c>
      <c r="K1003" s="25"/>
      <c r="L1003" s="25"/>
      <c r="M1003" s="25"/>
      <c r="N1003" s="25"/>
      <c r="O1003" s="25"/>
      <c r="Q1003" s="26"/>
      <c r="R1003" s="27"/>
      <c r="S1003" s="27"/>
    </row>
    <row r="1004" s="20" customFormat="true" ht="29" hidden="false" customHeight="true" outlineLevel="0" collapsed="false">
      <c r="A1004" s="9"/>
      <c r="B1004" s="9"/>
      <c r="C1004" s="9"/>
      <c r="D1004" s="24" t="s">
        <v>801</v>
      </c>
      <c r="E1004" s="18" t="n">
        <v>18223</v>
      </c>
      <c r="F1004" s="18" t="n">
        <v>1.17</v>
      </c>
      <c r="G1004" s="18" t="n">
        <f aca="false">E1004*F1004</f>
        <v>21320.91</v>
      </c>
      <c r="H1004" s="18" t="n">
        <v>17644</v>
      </c>
      <c r="I1004" s="18" t="n">
        <v>1.17</v>
      </c>
      <c r="J1004" s="18" t="n">
        <f aca="false">H1004*I1004</f>
        <v>20643.48</v>
      </c>
      <c r="K1004" s="25"/>
      <c r="L1004" s="25" t="s">
        <v>802</v>
      </c>
      <c r="M1004" s="25"/>
      <c r="N1004" s="25"/>
      <c r="O1004" s="25"/>
      <c r="Q1004" s="26"/>
      <c r="R1004" s="27"/>
      <c r="S1004" s="27"/>
    </row>
    <row r="1005" s="20" customFormat="true" ht="29" hidden="false" customHeight="true" outlineLevel="0" collapsed="false">
      <c r="A1005" s="9"/>
      <c r="B1005" s="9"/>
      <c r="C1005" s="9"/>
      <c r="D1005" s="24" t="s">
        <v>803</v>
      </c>
      <c r="E1005" s="18" t="n">
        <v>2255</v>
      </c>
      <c r="F1005" s="18" t="n">
        <v>1.1026</v>
      </c>
      <c r="G1005" s="18" t="n">
        <f aca="false">E1005*F1005</f>
        <v>2486.363</v>
      </c>
      <c r="H1005" s="18" t="n">
        <v>2189</v>
      </c>
      <c r="I1005" s="18" t="n">
        <v>1.1026</v>
      </c>
      <c r="J1005" s="18" t="n">
        <f aca="false">H1005*I1005</f>
        <v>2413.5914</v>
      </c>
      <c r="K1005" s="25"/>
      <c r="L1005" s="25" t="s">
        <v>804</v>
      </c>
      <c r="M1005" s="25"/>
      <c r="N1005" s="25"/>
      <c r="O1005" s="25"/>
      <c r="Q1005" s="26"/>
      <c r="R1005" s="27"/>
      <c r="S1005" s="27"/>
    </row>
    <row r="1006" s="20" customFormat="true" ht="29" hidden="false" customHeight="true" outlineLevel="0" collapsed="false">
      <c r="A1006" s="9"/>
      <c r="B1006" s="9"/>
      <c r="C1006" s="9"/>
      <c r="D1006" s="24" t="s">
        <v>805</v>
      </c>
      <c r="E1006" s="18" t="n">
        <v>2002</v>
      </c>
      <c r="F1006" s="18" t="n">
        <v>1.1088</v>
      </c>
      <c r="G1006" s="18" t="n">
        <f aca="false">E1006*F1006</f>
        <v>2219.8176</v>
      </c>
      <c r="H1006" s="18" t="n">
        <v>1957</v>
      </c>
      <c r="I1006" s="18" t="n">
        <v>1.1088</v>
      </c>
      <c r="J1006" s="18" t="n">
        <f aca="false">H1006*I1006</f>
        <v>2169.9216</v>
      </c>
      <c r="K1006" s="25"/>
      <c r="L1006" s="25" t="s">
        <v>50</v>
      </c>
      <c r="M1006" s="25"/>
      <c r="N1006" s="25"/>
      <c r="O1006" s="25"/>
      <c r="Q1006" s="26"/>
      <c r="R1006" s="27"/>
      <c r="S1006" s="27"/>
    </row>
    <row r="1007" s="20" customFormat="true" ht="29" hidden="false" customHeight="true" outlineLevel="0" collapsed="false">
      <c r="A1007" s="9"/>
      <c r="B1007" s="9"/>
      <c r="C1007" s="9"/>
      <c r="D1007" s="24" t="s">
        <v>806</v>
      </c>
      <c r="E1007" s="18" t="n">
        <v>1</v>
      </c>
      <c r="F1007" s="18" t="n">
        <v>0.7857</v>
      </c>
      <c r="G1007" s="18" t="n">
        <f aca="false">E1007*F1007</f>
        <v>0.7857</v>
      </c>
      <c r="H1007" s="18" t="n">
        <v>1</v>
      </c>
      <c r="I1007" s="18" t="n">
        <v>0.7857</v>
      </c>
      <c r="J1007" s="18" t="n">
        <f aca="false">H1007*I1007</f>
        <v>0.7857</v>
      </c>
      <c r="K1007" s="25"/>
      <c r="L1007" s="25"/>
      <c r="M1007" s="25"/>
      <c r="N1007" s="25"/>
      <c r="O1007" s="25"/>
      <c r="Q1007" s="26"/>
      <c r="R1007" s="27"/>
      <c r="S1007" s="27"/>
    </row>
    <row r="1008" s="20" customFormat="true" ht="29" hidden="false" customHeight="true" outlineLevel="0" collapsed="false">
      <c r="A1008" s="9"/>
      <c r="B1008" s="9"/>
      <c r="C1008" s="9"/>
      <c r="D1008" s="24" t="s">
        <v>806</v>
      </c>
      <c r="E1008" s="18" t="n">
        <v>3788</v>
      </c>
      <c r="F1008" s="18" t="n">
        <v>1.1224</v>
      </c>
      <c r="G1008" s="18" t="n">
        <f aca="false">E1008*F1008</f>
        <v>4251.6512</v>
      </c>
      <c r="H1008" s="18" t="n">
        <v>3676</v>
      </c>
      <c r="I1008" s="18" t="n">
        <v>1.1224</v>
      </c>
      <c r="J1008" s="18" t="n">
        <f aca="false">H1008*I1008</f>
        <v>4125.9424</v>
      </c>
      <c r="K1008" s="25"/>
      <c r="L1008" s="25" t="s">
        <v>807</v>
      </c>
      <c r="M1008" s="25"/>
      <c r="N1008" s="25"/>
      <c r="O1008" s="25"/>
      <c r="Q1008" s="26"/>
      <c r="R1008" s="27"/>
      <c r="S1008" s="27"/>
    </row>
    <row r="1009" s="20" customFormat="true" ht="29" hidden="false" customHeight="true" outlineLevel="0" collapsed="false">
      <c r="A1009" s="9"/>
      <c r="B1009" s="9"/>
      <c r="C1009" s="9"/>
      <c r="D1009" s="24" t="s">
        <v>808</v>
      </c>
      <c r="E1009" s="18" t="n">
        <v>2</v>
      </c>
      <c r="F1009" s="18" t="n">
        <v>0.9788</v>
      </c>
      <c r="G1009" s="18" t="n">
        <f aca="false">E1009*F1009</f>
        <v>1.9576</v>
      </c>
      <c r="H1009" s="18" t="n">
        <v>2</v>
      </c>
      <c r="I1009" s="18" t="n">
        <v>0.9788</v>
      </c>
      <c r="J1009" s="18" t="n">
        <f aca="false">H1009*I1009</f>
        <v>1.9576</v>
      </c>
      <c r="K1009" s="25"/>
      <c r="L1009" s="25"/>
      <c r="M1009" s="25"/>
      <c r="N1009" s="25"/>
      <c r="O1009" s="25"/>
      <c r="Q1009" s="26"/>
      <c r="R1009" s="27"/>
      <c r="S1009" s="27"/>
    </row>
    <row r="1010" s="20" customFormat="true" ht="29" hidden="false" customHeight="true" outlineLevel="0" collapsed="false">
      <c r="A1010" s="9"/>
      <c r="B1010" s="9"/>
      <c r="C1010" s="9"/>
      <c r="D1010" s="24" t="s">
        <v>808</v>
      </c>
      <c r="E1010" s="18" t="n">
        <v>6090</v>
      </c>
      <c r="F1010" s="18" t="n">
        <v>1.13</v>
      </c>
      <c r="G1010" s="18" t="n">
        <f aca="false">E1010*F1010</f>
        <v>6881.7</v>
      </c>
      <c r="H1010" s="18" t="n">
        <v>5911</v>
      </c>
      <c r="I1010" s="18" t="n">
        <v>1.13</v>
      </c>
      <c r="J1010" s="18" t="n">
        <f aca="false">H1010*I1010</f>
        <v>6679.43</v>
      </c>
      <c r="K1010" s="25"/>
      <c r="L1010" s="25" t="s">
        <v>809</v>
      </c>
      <c r="M1010" s="25"/>
      <c r="N1010" s="25"/>
      <c r="O1010" s="25"/>
      <c r="Q1010" s="26"/>
      <c r="R1010" s="27"/>
      <c r="S1010" s="27"/>
    </row>
    <row r="1011" s="20" customFormat="true" ht="29" hidden="false" customHeight="true" outlineLevel="0" collapsed="false">
      <c r="A1011" s="9"/>
      <c r="B1011" s="9"/>
      <c r="C1011" s="9"/>
      <c r="D1011" s="24" t="s">
        <v>810</v>
      </c>
      <c r="E1011" s="18" t="n">
        <v>4367</v>
      </c>
      <c r="F1011" s="18" t="n">
        <v>1.624</v>
      </c>
      <c r="G1011" s="18" t="n">
        <f aca="false">E1011*F1011</f>
        <v>7092.008</v>
      </c>
      <c r="H1011" s="18" t="n">
        <v>4209</v>
      </c>
      <c r="I1011" s="18" t="n">
        <v>1.624</v>
      </c>
      <c r="J1011" s="18" t="n">
        <f aca="false">H1011*I1011</f>
        <v>6835.416</v>
      </c>
      <c r="K1011" s="25"/>
      <c r="L1011" s="25" t="s">
        <v>811</v>
      </c>
      <c r="M1011" s="25"/>
      <c r="N1011" s="25"/>
      <c r="O1011" s="25"/>
      <c r="Q1011" s="26"/>
      <c r="R1011" s="27"/>
      <c r="S1011" s="27"/>
    </row>
    <row r="1012" s="20" customFormat="true" ht="29" hidden="false" customHeight="true" outlineLevel="0" collapsed="false">
      <c r="A1012" s="9"/>
      <c r="B1012" s="9"/>
      <c r="C1012" s="9"/>
      <c r="D1012" s="24" t="s">
        <v>812</v>
      </c>
      <c r="E1012" s="18" t="n">
        <v>12286</v>
      </c>
      <c r="F1012" s="18" t="n">
        <v>1.1048</v>
      </c>
      <c r="G1012" s="18" t="n">
        <f aca="false">E1012*F1012</f>
        <v>13573.5728</v>
      </c>
      <c r="H1012" s="18" t="n">
        <v>12024</v>
      </c>
      <c r="I1012" s="18" t="n">
        <v>1.1048</v>
      </c>
      <c r="J1012" s="18" t="n">
        <f aca="false">H1012*I1012</f>
        <v>13284.1152</v>
      </c>
      <c r="K1012" s="25"/>
      <c r="L1012" s="25" t="s">
        <v>813</v>
      </c>
      <c r="M1012" s="25"/>
      <c r="N1012" s="25"/>
      <c r="O1012" s="25"/>
      <c r="Q1012" s="26"/>
      <c r="R1012" s="27"/>
      <c r="S1012" s="27"/>
    </row>
    <row r="1013" s="20" customFormat="true" ht="29" hidden="false" customHeight="true" outlineLevel="0" collapsed="false">
      <c r="A1013" s="9"/>
      <c r="B1013" s="9"/>
      <c r="C1013" s="9"/>
      <c r="D1013" s="24" t="s">
        <v>814</v>
      </c>
      <c r="E1013" s="18" t="n">
        <v>26480</v>
      </c>
      <c r="F1013" s="18" t="n">
        <v>1.1016</v>
      </c>
      <c r="G1013" s="18" t="n">
        <f aca="false">E1013*F1013</f>
        <v>29170.368</v>
      </c>
      <c r="H1013" s="18" t="n">
        <v>25769</v>
      </c>
      <c r="I1013" s="18" t="n">
        <v>1.1016</v>
      </c>
      <c r="J1013" s="18" t="n">
        <f aca="false">H1013*I1013</f>
        <v>28387.1304</v>
      </c>
      <c r="K1013" s="25"/>
      <c r="L1013" s="25" t="s">
        <v>815</v>
      </c>
      <c r="M1013" s="25"/>
      <c r="N1013" s="25"/>
      <c r="O1013" s="25"/>
      <c r="Q1013" s="26"/>
      <c r="R1013" s="27"/>
      <c r="S1013" s="27"/>
    </row>
    <row r="1014" s="20" customFormat="true" ht="29" hidden="false" customHeight="true" outlineLevel="0" collapsed="false">
      <c r="A1014" s="9"/>
      <c r="B1014" s="9"/>
      <c r="C1014" s="9"/>
      <c r="D1014" s="24" t="s">
        <v>816</v>
      </c>
      <c r="E1014" s="18" t="n">
        <v>31</v>
      </c>
      <c r="F1014" s="18" t="n">
        <v>1.6118</v>
      </c>
      <c r="G1014" s="18" t="n">
        <f aca="false">E1014*F1014</f>
        <v>49.9658</v>
      </c>
      <c r="H1014" s="18" t="n">
        <v>30</v>
      </c>
      <c r="I1014" s="18" t="n">
        <v>1.6118</v>
      </c>
      <c r="J1014" s="18" t="n">
        <f aca="false">H1014*I1014</f>
        <v>48.354</v>
      </c>
      <c r="K1014" s="25"/>
      <c r="L1014" s="25" t="s">
        <v>53</v>
      </c>
      <c r="M1014" s="25"/>
      <c r="N1014" s="25"/>
      <c r="O1014" s="25"/>
      <c r="Q1014" s="26"/>
      <c r="R1014" s="27"/>
      <c r="S1014" s="27"/>
    </row>
    <row r="1015" s="20" customFormat="true" ht="29" hidden="false" customHeight="true" outlineLevel="0" collapsed="false">
      <c r="A1015" s="9" t="s">
        <v>817</v>
      </c>
      <c r="B1015" s="9" t="s">
        <v>18</v>
      </c>
      <c r="C1015" s="9"/>
      <c r="D1015" s="9"/>
      <c r="E1015" s="18" t="n">
        <f aca="false">E1016</f>
        <v>934</v>
      </c>
      <c r="F1015" s="18"/>
      <c r="G1015" s="18" t="n">
        <f aca="false">G1016</f>
        <v>971.448</v>
      </c>
      <c r="H1015" s="18" t="n">
        <f aca="false">H1016</f>
        <v>934</v>
      </c>
      <c r="I1015" s="18"/>
      <c r="J1015" s="18" t="n">
        <f aca="false">J1016</f>
        <v>971.448</v>
      </c>
      <c r="K1015" s="18" t="n">
        <f aca="false">K1016</f>
        <v>971</v>
      </c>
      <c r="L1015" s="25"/>
      <c r="M1015" s="18" t="n">
        <f aca="false">M1016</f>
        <v>2094</v>
      </c>
      <c r="N1015" s="18" t="n">
        <f aca="false">N1016</f>
        <v>971</v>
      </c>
      <c r="O1015" s="18" t="n">
        <f aca="false">O1016</f>
        <v>0</v>
      </c>
      <c r="Q1015" s="26"/>
      <c r="R1015" s="27"/>
      <c r="S1015" s="27"/>
    </row>
    <row r="1016" s="20" customFormat="true" ht="29" hidden="false" customHeight="true" outlineLevel="0" collapsed="false">
      <c r="A1016" s="9"/>
      <c r="B1016" s="22" t="n">
        <v>1</v>
      </c>
      <c r="C1016" s="23" t="s">
        <v>818</v>
      </c>
      <c r="D1016" s="9" t="s">
        <v>20</v>
      </c>
      <c r="E1016" s="18" t="n">
        <f aca="false">SUM(E1017:E1025)</f>
        <v>934</v>
      </c>
      <c r="F1016" s="18"/>
      <c r="G1016" s="18" t="n">
        <f aca="false">SUM(G1017:G1025)</f>
        <v>971.448</v>
      </c>
      <c r="H1016" s="18" t="n">
        <f aca="false">SUM(H1017:H1025)</f>
        <v>934</v>
      </c>
      <c r="I1016" s="18"/>
      <c r="J1016" s="18" t="n">
        <f aca="false">SUM(J1017:J1025)</f>
        <v>971.448</v>
      </c>
      <c r="K1016" s="18" t="n">
        <f aca="false">ROUND(J1016,0)</f>
        <v>971</v>
      </c>
      <c r="L1016" s="25"/>
      <c r="M1016" s="19" t="n">
        <v>2094</v>
      </c>
      <c r="N1016" s="19" t="n">
        <f aca="false">K1016</f>
        <v>971</v>
      </c>
      <c r="O1016" s="25" t="n">
        <f aca="false">0</f>
        <v>0</v>
      </c>
      <c r="Q1016" s="21"/>
      <c r="R1016" s="4"/>
      <c r="S1016" s="27"/>
    </row>
    <row r="1017" s="20" customFormat="true" ht="29" hidden="false" customHeight="true" outlineLevel="0" collapsed="false">
      <c r="A1017" s="9"/>
      <c r="B1017" s="9"/>
      <c r="C1017" s="9"/>
      <c r="D1017" s="24" t="s">
        <v>819</v>
      </c>
      <c r="E1017" s="18" t="n">
        <v>251</v>
      </c>
      <c r="F1017" s="18" t="n">
        <v>1.0549</v>
      </c>
      <c r="G1017" s="18" t="n">
        <f aca="false">E1017*F1017</f>
        <v>264.7799</v>
      </c>
      <c r="H1017" s="18" t="n">
        <v>251</v>
      </c>
      <c r="I1017" s="18" t="n">
        <v>1.0549</v>
      </c>
      <c r="J1017" s="18" t="n">
        <f aca="false">H1017*I1017</f>
        <v>264.7799</v>
      </c>
      <c r="K1017" s="25"/>
      <c r="L1017" s="25"/>
      <c r="M1017" s="25"/>
      <c r="N1017" s="25"/>
      <c r="O1017" s="25"/>
      <c r="Q1017" s="26"/>
      <c r="R1017" s="27"/>
      <c r="S1017" s="27"/>
    </row>
    <row r="1018" s="20" customFormat="true" ht="29" hidden="false" customHeight="true" outlineLevel="0" collapsed="false">
      <c r="A1018" s="9"/>
      <c r="B1018" s="9"/>
      <c r="C1018" s="9"/>
      <c r="D1018" s="24" t="s">
        <v>819</v>
      </c>
      <c r="E1018" s="18" t="n">
        <v>19</v>
      </c>
      <c r="F1018" s="18" t="n">
        <v>1.3186</v>
      </c>
      <c r="G1018" s="18" t="n">
        <f aca="false">E1018*F1018</f>
        <v>25.0534</v>
      </c>
      <c r="H1018" s="18" t="n">
        <v>19</v>
      </c>
      <c r="I1018" s="18" t="n">
        <v>1.3186</v>
      </c>
      <c r="J1018" s="18" t="n">
        <f aca="false">H1018*I1018</f>
        <v>25.0534</v>
      </c>
      <c r="K1018" s="25"/>
      <c r="L1018" s="25"/>
      <c r="M1018" s="25"/>
      <c r="N1018" s="25"/>
      <c r="O1018" s="25"/>
      <c r="Q1018" s="26"/>
      <c r="R1018" s="27"/>
      <c r="S1018" s="27"/>
    </row>
    <row r="1019" s="20" customFormat="true" ht="29" hidden="false" customHeight="true" outlineLevel="0" collapsed="false">
      <c r="A1019" s="9"/>
      <c r="B1019" s="9"/>
      <c r="C1019" s="9"/>
      <c r="D1019" s="24" t="s">
        <v>820</v>
      </c>
      <c r="E1019" s="18" t="n">
        <v>512</v>
      </c>
      <c r="F1019" s="18" t="n">
        <v>1.0064</v>
      </c>
      <c r="G1019" s="18" t="n">
        <f aca="false">E1019*F1019</f>
        <v>515.2768</v>
      </c>
      <c r="H1019" s="18" t="n">
        <v>512</v>
      </c>
      <c r="I1019" s="18" t="n">
        <v>1.0064</v>
      </c>
      <c r="J1019" s="18" t="n">
        <f aca="false">H1019*I1019</f>
        <v>515.2768</v>
      </c>
      <c r="K1019" s="25"/>
      <c r="L1019" s="25"/>
      <c r="M1019" s="25"/>
      <c r="N1019" s="25"/>
      <c r="O1019" s="25"/>
      <c r="Q1019" s="26"/>
      <c r="R1019" s="27"/>
      <c r="S1019" s="27"/>
    </row>
    <row r="1020" s="20" customFormat="true" ht="29" hidden="false" customHeight="true" outlineLevel="0" collapsed="false">
      <c r="A1020" s="9"/>
      <c r="B1020" s="9"/>
      <c r="C1020" s="9"/>
      <c r="D1020" s="24" t="s">
        <v>820</v>
      </c>
      <c r="E1020" s="18" t="n">
        <v>48</v>
      </c>
      <c r="F1020" s="18" t="n">
        <v>1.258</v>
      </c>
      <c r="G1020" s="18" t="n">
        <f aca="false">E1020*F1020</f>
        <v>60.384</v>
      </c>
      <c r="H1020" s="18" t="n">
        <v>48</v>
      </c>
      <c r="I1020" s="18" t="n">
        <v>1.258</v>
      </c>
      <c r="J1020" s="18" t="n">
        <f aca="false">H1020*I1020</f>
        <v>60.384</v>
      </c>
      <c r="K1020" s="25"/>
      <c r="L1020" s="25"/>
      <c r="M1020" s="25"/>
      <c r="N1020" s="25"/>
      <c r="O1020" s="25"/>
      <c r="Q1020" s="26"/>
      <c r="R1020" s="27"/>
      <c r="S1020" s="27"/>
    </row>
    <row r="1021" s="20" customFormat="true" ht="29" hidden="false" customHeight="true" outlineLevel="0" collapsed="false">
      <c r="A1021" s="9"/>
      <c r="B1021" s="9"/>
      <c r="C1021" s="9"/>
      <c r="D1021" s="24" t="s">
        <v>821</v>
      </c>
      <c r="E1021" s="18" t="n">
        <v>30</v>
      </c>
      <c r="F1021" s="18" t="n">
        <v>1.0064</v>
      </c>
      <c r="G1021" s="18" t="n">
        <f aca="false">E1021*F1021</f>
        <v>30.192</v>
      </c>
      <c r="H1021" s="18" t="n">
        <v>30</v>
      </c>
      <c r="I1021" s="18" t="n">
        <v>1.0064</v>
      </c>
      <c r="J1021" s="18" t="n">
        <f aca="false">H1021*I1021</f>
        <v>30.192</v>
      </c>
      <c r="K1021" s="25"/>
      <c r="L1021" s="25"/>
      <c r="M1021" s="25"/>
      <c r="N1021" s="25"/>
      <c r="O1021" s="25"/>
      <c r="Q1021" s="26"/>
      <c r="R1021" s="27"/>
      <c r="S1021" s="27"/>
    </row>
    <row r="1022" s="20" customFormat="true" ht="29" hidden="false" customHeight="true" outlineLevel="0" collapsed="false">
      <c r="A1022" s="9"/>
      <c r="B1022" s="9"/>
      <c r="C1022" s="9"/>
      <c r="D1022" s="24" t="s">
        <v>821</v>
      </c>
      <c r="E1022" s="18" t="n">
        <v>1</v>
      </c>
      <c r="F1022" s="18" t="n">
        <v>1.258</v>
      </c>
      <c r="G1022" s="18" t="n">
        <f aca="false">E1022*F1022</f>
        <v>1.258</v>
      </c>
      <c r="H1022" s="18" t="n">
        <v>1</v>
      </c>
      <c r="I1022" s="18" t="n">
        <v>1.258</v>
      </c>
      <c r="J1022" s="18" t="n">
        <f aca="false">H1022*I1022</f>
        <v>1.258</v>
      </c>
      <c r="K1022" s="25"/>
      <c r="L1022" s="25"/>
      <c r="M1022" s="25"/>
      <c r="N1022" s="25"/>
      <c r="O1022" s="25"/>
      <c r="Q1022" s="26"/>
      <c r="R1022" s="27"/>
      <c r="S1022" s="27"/>
    </row>
    <row r="1023" s="20" customFormat="true" ht="29" hidden="false" customHeight="true" outlineLevel="0" collapsed="false">
      <c r="A1023" s="9"/>
      <c r="B1023" s="9"/>
      <c r="C1023" s="9"/>
      <c r="D1023" s="24" t="s">
        <v>822</v>
      </c>
      <c r="E1023" s="18" t="n">
        <v>60</v>
      </c>
      <c r="F1023" s="18" t="n">
        <v>1.0064</v>
      </c>
      <c r="G1023" s="18" t="n">
        <f aca="false">E1023*F1023</f>
        <v>60.384</v>
      </c>
      <c r="H1023" s="18" t="n">
        <v>60</v>
      </c>
      <c r="I1023" s="18" t="n">
        <v>1.0064</v>
      </c>
      <c r="J1023" s="18" t="n">
        <f aca="false">H1023*I1023</f>
        <v>60.384</v>
      </c>
      <c r="K1023" s="25"/>
      <c r="L1023" s="25"/>
      <c r="M1023" s="25"/>
      <c r="N1023" s="25"/>
      <c r="O1023" s="25"/>
      <c r="Q1023" s="26"/>
      <c r="R1023" s="27"/>
      <c r="S1023" s="27"/>
    </row>
    <row r="1024" s="20" customFormat="true" ht="29" hidden="false" customHeight="true" outlineLevel="0" collapsed="false">
      <c r="A1024" s="9"/>
      <c r="B1024" s="9"/>
      <c r="C1024" s="9"/>
      <c r="D1024" s="24" t="s">
        <v>822</v>
      </c>
      <c r="E1024" s="18" t="n">
        <v>2</v>
      </c>
      <c r="F1024" s="18" t="n">
        <v>1.258</v>
      </c>
      <c r="G1024" s="18" t="n">
        <f aca="false">E1024*F1024</f>
        <v>2.516</v>
      </c>
      <c r="H1024" s="18" t="n">
        <v>2</v>
      </c>
      <c r="I1024" s="18" t="n">
        <v>1.258</v>
      </c>
      <c r="J1024" s="18" t="n">
        <f aca="false">H1024*I1024</f>
        <v>2.516</v>
      </c>
      <c r="K1024" s="25"/>
      <c r="L1024" s="25"/>
      <c r="M1024" s="25"/>
      <c r="N1024" s="25"/>
      <c r="O1024" s="25"/>
      <c r="Q1024" s="26"/>
      <c r="R1024" s="27"/>
      <c r="S1024" s="27"/>
    </row>
    <row r="1025" s="20" customFormat="true" ht="29" hidden="false" customHeight="true" outlineLevel="0" collapsed="false">
      <c r="A1025" s="9"/>
      <c r="B1025" s="9"/>
      <c r="C1025" s="9"/>
      <c r="D1025" s="24" t="s">
        <v>823</v>
      </c>
      <c r="E1025" s="18" t="n">
        <v>11</v>
      </c>
      <c r="F1025" s="18" t="n">
        <v>1.0549</v>
      </c>
      <c r="G1025" s="18" t="n">
        <f aca="false">E1025*F1025</f>
        <v>11.6039</v>
      </c>
      <c r="H1025" s="18" t="n">
        <v>11</v>
      </c>
      <c r="I1025" s="18" t="n">
        <v>1.0549</v>
      </c>
      <c r="J1025" s="18" t="n">
        <f aca="false">H1025*I1025</f>
        <v>11.6039</v>
      </c>
      <c r="K1025" s="25"/>
      <c r="L1025" s="25"/>
      <c r="M1025" s="25"/>
      <c r="N1025" s="25"/>
      <c r="O1025" s="25"/>
      <c r="Q1025" s="26"/>
      <c r="R1025" s="27"/>
      <c r="S1025" s="27"/>
    </row>
    <row r="1026" s="20" customFormat="true" ht="29" hidden="false" customHeight="true" outlineLevel="0" collapsed="false">
      <c r="A1026" s="9" t="s">
        <v>824</v>
      </c>
      <c r="B1026" s="9" t="s">
        <v>18</v>
      </c>
      <c r="C1026" s="9"/>
      <c r="D1026" s="9"/>
      <c r="E1026" s="18" t="n">
        <f aca="false">E1027+E1060</f>
        <v>2339</v>
      </c>
      <c r="F1026" s="18"/>
      <c r="G1026" s="18" t="n">
        <f aca="false">G1027+G1060</f>
        <v>6614.1659</v>
      </c>
      <c r="H1026" s="18" t="n">
        <f aca="false">H1027+H1060</f>
        <v>2334</v>
      </c>
      <c r="I1026" s="18"/>
      <c r="J1026" s="18" t="n">
        <f aca="false">J1027+J1060</f>
        <v>6594.4811</v>
      </c>
      <c r="K1026" s="18" t="n">
        <f aca="false">K1027+K1060</f>
        <v>6594</v>
      </c>
      <c r="L1026" s="25"/>
      <c r="M1026" s="18" t="n">
        <f aca="false">M1027+M1060</f>
        <v>12307</v>
      </c>
      <c r="N1026" s="18" t="n">
        <f aca="false">N1027+N1060</f>
        <v>6594</v>
      </c>
      <c r="O1026" s="18" t="n">
        <f aca="false">O1027+O1060</f>
        <v>0</v>
      </c>
      <c r="Q1026" s="26"/>
      <c r="R1026" s="27"/>
      <c r="S1026" s="27"/>
    </row>
    <row r="1027" s="20" customFormat="true" ht="29" hidden="false" customHeight="true" outlineLevel="0" collapsed="false">
      <c r="A1027" s="9"/>
      <c r="B1027" s="22" t="n">
        <v>1</v>
      </c>
      <c r="C1027" s="23" t="s">
        <v>825</v>
      </c>
      <c r="D1027" s="9" t="s">
        <v>20</v>
      </c>
      <c r="E1027" s="18" t="n">
        <f aca="false">SUM(E1028:E1059)</f>
        <v>594</v>
      </c>
      <c r="F1027" s="18"/>
      <c r="G1027" s="18" t="n">
        <f aca="false">SUM(G1028:G1059)</f>
        <v>3747.8433</v>
      </c>
      <c r="H1027" s="18" t="n">
        <f aca="false">SUM(H1028:H1059)</f>
        <v>592</v>
      </c>
      <c r="I1027" s="18"/>
      <c r="J1027" s="18" t="n">
        <f aca="false">SUM(J1028:J1059)</f>
        <v>3733.2633</v>
      </c>
      <c r="K1027" s="18" t="n">
        <f aca="false">ROUND(J1027,0)</f>
        <v>3733</v>
      </c>
      <c r="L1027" s="25"/>
      <c r="M1027" s="19" t="n">
        <v>6644</v>
      </c>
      <c r="N1027" s="19" t="n">
        <f aca="false">K1027</f>
        <v>3733</v>
      </c>
      <c r="O1027" s="25" t="n">
        <f aca="false">0</f>
        <v>0</v>
      </c>
      <c r="Q1027" s="21"/>
      <c r="R1027" s="4"/>
      <c r="S1027" s="27"/>
    </row>
    <row r="1028" s="20" customFormat="true" ht="29" hidden="false" customHeight="true" outlineLevel="0" collapsed="false">
      <c r="A1028" s="9"/>
      <c r="B1028" s="9"/>
      <c r="C1028" s="9"/>
      <c r="D1028" s="24" t="s">
        <v>826</v>
      </c>
      <c r="E1028" s="18" t="n">
        <v>11</v>
      </c>
      <c r="F1028" s="18" t="n">
        <v>1.0549</v>
      </c>
      <c r="G1028" s="18" t="n">
        <f aca="false">E1028*F1028</f>
        <v>11.6039</v>
      </c>
      <c r="H1028" s="18" t="n">
        <v>11</v>
      </c>
      <c r="I1028" s="18" t="n">
        <v>1.0549</v>
      </c>
      <c r="J1028" s="18" t="n">
        <f aca="false">H1028*I1028</f>
        <v>11.6039</v>
      </c>
      <c r="K1028" s="25"/>
      <c r="L1028" s="25"/>
      <c r="M1028" s="25"/>
      <c r="N1028" s="25"/>
      <c r="O1028" s="25"/>
      <c r="Q1028" s="26"/>
      <c r="R1028" s="27"/>
      <c r="S1028" s="27"/>
    </row>
    <row r="1029" s="20" customFormat="true" ht="29" hidden="false" customHeight="true" outlineLevel="0" collapsed="false">
      <c r="A1029" s="9"/>
      <c r="B1029" s="9"/>
      <c r="C1029" s="9"/>
      <c r="D1029" s="24" t="s">
        <v>826</v>
      </c>
      <c r="E1029" s="18" t="n">
        <v>9</v>
      </c>
      <c r="F1029" s="18" t="n">
        <v>1.3186</v>
      </c>
      <c r="G1029" s="18" t="n">
        <f aca="false">E1029*F1029</f>
        <v>11.8674</v>
      </c>
      <c r="H1029" s="18" t="n">
        <v>9</v>
      </c>
      <c r="I1029" s="18" t="n">
        <v>1.3186</v>
      </c>
      <c r="J1029" s="18" t="n">
        <f aca="false">H1029*I1029</f>
        <v>11.8674</v>
      </c>
      <c r="K1029" s="25"/>
      <c r="L1029" s="25"/>
      <c r="M1029" s="25"/>
      <c r="N1029" s="25"/>
      <c r="O1029" s="25"/>
      <c r="Q1029" s="26"/>
      <c r="R1029" s="27"/>
      <c r="S1029" s="27"/>
    </row>
    <row r="1030" s="20" customFormat="true" ht="29" hidden="false" customHeight="true" outlineLevel="0" collapsed="false">
      <c r="A1030" s="9"/>
      <c r="B1030" s="9"/>
      <c r="C1030" s="9"/>
      <c r="D1030" s="24" t="s">
        <v>827</v>
      </c>
      <c r="E1030" s="18" t="n">
        <v>7</v>
      </c>
      <c r="F1030" s="18" t="n">
        <v>1.2658</v>
      </c>
      <c r="G1030" s="18" t="n">
        <f aca="false">E1030*F1030</f>
        <v>8.8606</v>
      </c>
      <c r="H1030" s="18" t="n">
        <v>7</v>
      </c>
      <c r="I1030" s="18" t="n">
        <v>1.2658</v>
      </c>
      <c r="J1030" s="18" t="n">
        <f aca="false">H1030*I1030</f>
        <v>8.8606</v>
      </c>
      <c r="K1030" s="25"/>
      <c r="L1030" s="25"/>
      <c r="M1030" s="25"/>
      <c r="N1030" s="25"/>
      <c r="O1030" s="25"/>
      <c r="Q1030" s="26"/>
      <c r="R1030" s="27"/>
      <c r="S1030" s="27"/>
    </row>
    <row r="1031" s="20" customFormat="true" ht="29" hidden="false" customHeight="true" outlineLevel="0" collapsed="false">
      <c r="A1031" s="9"/>
      <c r="B1031" s="9"/>
      <c r="C1031" s="9"/>
      <c r="D1031" s="24" t="s">
        <v>827</v>
      </c>
      <c r="E1031" s="18" t="n">
        <v>14</v>
      </c>
      <c r="F1031" s="18" t="n">
        <v>1.5823</v>
      </c>
      <c r="G1031" s="18" t="n">
        <f aca="false">E1031*F1031</f>
        <v>22.1522</v>
      </c>
      <c r="H1031" s="18" t="n">
        <v>14</v>
      </c>
      <c r="I1031" s="18" t="n">
        <v>1.5823</v>
      </c>
      <c r="J1031" s="18" t="n">
        <f aca="false">H1031*I1031</f>
        <v>22.1522</v>
      </c>
      <c r="K1031" s="25"/>
      <c r="L1031" s="25"/>
      <c r="M1031" s="25"/>
      <c r="N1031" s="25"/>
      <c r="O1031" s="25"/>
      <c r="Q1031" s="26"/>
      <c r="R1031" s="27"/>
      <c r="S1031" s="27"/>
    </row>
    <row r="1032" s="20" customFormat="true" ht="29" hidden="false" customHeight="true" outlineLevel="0" collapsed="false">
      <c r="A1032" s="9"/>
      <c r="B1032" s="9"/>
      <c r="C1032" s="9"/>
      <c r="D1032" s="24" t="s">
        <v>828</v>
      </c>
      <c r="E1032" s="18" t="n">
        <v>9</v>
      </c>
      <c r="F1032" s="18" t="n">
        <v>8.1</v>
      </c>
      <c r="G1032" s="18" t="n">
        <f aca="false">E1032*F1032</f>
        <v>72.9</v>
      </c>
      <c r="H1032" s="18" t="n">
        <v>9</v>
      </c>
      <c r="I1032" s="18" t="n">
        <v>8.1</v>
      </c>
      <c r="J1032" s="18" t="n">
        <f aca="false">H1032*I1032</f>
        <v>72.9</v>
      </c>
      <c r="K1032" s="25"/>
      <c r="L1032" s="25"/>
      <c r="M1032" s="25"/>
      <c r="N1032" s="25"/>
      <c r="O1032" s="25"/>
      <c r="Q1032" s="26"/>
      <c r="R1032" s="27"/>
      <c r="S1032" s="27"/>
    </row>
    <row r="1033" s="20" customFormat="true" ht="29" hidden="false" customHeight="true" outlineLevel="0" collapsed="false">
      <c r="A1033" s="9"/>
      <c r="B1033" s="9"/>
      <c r="C1033" s="9"/>
      <c r="D1033" s="24" t="s">
        <v>829</v>
      </c>
      <c r="E1033" s="18" t="n">
        <v>20</v>
      </c>
      <c r="F1033" s="18" t="n">
        <v>8.1</v>
      </c>
      <c r="G1033" s="18" t="n">
        <f aca="false">E1033*F1033</f>
        <v>162</v>
      </c>
      <c r="H1033" s="18" t="n">
        <v>20</v>
      </c>
      <c r="I1033" s="18" t="n">
        <v>8.1</v>
      </c>
      <c r="J1033" s="18" t="n">
        <f aca="false">H1033*I1033</f>
        <v>162</v>
      </c>
      <c r="K1033" s="25"/>
      <c r="L1033" s="25"/>
      <c r="M1033" s="25"/>
      <c r="N1033" s="25"/>
      <c r="O1033" s="25"/>
      <c r="Q1033" s="26"/>
      <c r="R1033" s="27"/>
      <c r="S1033" s="27"/>
    </row>
    <row r="1034" s="20" customFormat="true" ht="29" hidden="false" customHeight="true" outlineLevel="0" collapsed="false">
      <c r="A1034" s="9"/>
      <c r="B1034" s="9"/>
      <c r="C1034" s="9"/>
      <c r="D1034" s="24" t="s">
        <v>830</v>
      </c>
      <c r="E1034" s="18" t="n">
        <v>71</v>
      </c>
      <c r="F1034" s="18" t="n">
        <v>8.1</v>
      </c>
      <c r="G1034" s="18" t="n">
        <f aca="false">E1034*F1034</f>
        <v>575.1</v>
      </c>
      <c r="H1034" s="18" t="n">
        <v>71</v>
      </c>
      <c r="I1034" s="18" t="n">
        <v>8.1</v>
      </c>
      <c r="J1034" s="18" t="n">
        <f aca="false">H1034*I1034</f>
        <v>575.1</v>
      </c>
      <c r="K1034" s="25"/>
      <c r="L1034" s="25"/>
      <c r="M1034" s="25"/>
      <c r="N1034" s="25"/>
      <c r="O1034" s="25"/>
      <c r="Q1034" s="26"/>
      <c r="R1034" s="27"/>
      <c r="S1034" s="27"/>
    </row>
    <row r="1035" s="20" customFormat="true" ht="29" hidden="false" customHeight="true" outlineLevel="0" collapsed="false">
      <c r="A1035" s="9"/>
      <c r="B1035" s="9"/>
      <c r="C1035" s="9"/>
      <c r="D1035" s="24" t="s">
        <v>831</v>
      </c>
      <c r="E1035" s="18" t="n">
        <v>80</v>
      </c>
      <c r="F1035" s="18" t="n">
        <v>8.1</v>
      </c>
      <c r="G1035" s="18" t="n">
        <f aca="false">E1035*F1035</f>
        <v>648</v>
      </c>
      <c r="H1035" s="18" t="n">
        <v>80</v>
      </c>
      <c r="I1035" s="18" t="n">
        <v>8.1</v>
      </c>
      <c r="J1035" s="18" t="n">
        <f aca="false">H1035*I1035</f>
        <v>648</v>
      </c>
      <c r="K1035" s="25"/>
      <c r="L1035" s="25"/>
      <c r="M1035" s="25"/>
      <c r="N1035" s="25"/>
      <c r="O1035" s="25"/>
      <c r="Q1035" s="26"/>
      <c r="R1035" s="27"/>
      <c r="S1035" s="27"/>
    </row>
    <row r="1036" s="20" customFormat="true" ht="29" hidden="false" customHeight="true" outlineLevel="0" collapsed="false">
      <c r="A1036" s="9"/>
      <c r="B1036" s="9"/>
      <c r="C1036" s="9"/>
      <c r="D1036" s="24" t="s">
        <v>832</v>
      </c>
      <c r="E1036" s="18" t="n">
        <v>15</v>
      </c>
      <c r="F1036" s="18" t="n">
        <v>8.1</v>
      </c>
      <c r="G1036" s="18" t="n">
        <f aca="false">E1036*F1036</f>
        <v>121.5</v>
      </c>
      <c r="H1036" s="18" t="n">
        <v>15</v>
      </c>
      <c r="I1036" s="18" t="n">
        <v>8.1</v>
      </c>
      <c r="J1036" s="18" t="n">
        <f aca="false">H1036*I1036</f>
        <v>121.5</v>
      </c>
      <c r="K1036" s="25"/>
      <c r="L1036" s="25"/>
      <c r="M1036" s="25"/>
      <c r="N1036" s="25"/>
      <c r="O1036" s="25"/>
      <c r="Q1036" s="26"/>
      <c r="R1036" s="27"/>
      <c r="S1036" s="27"/>
    </row>
    <row r="1037" s="20" customFormat="true" ht="29" hidden="false" customHeight="true" outlineLevel="0" collapsed="false">
      <c r="A1037" s="9"/>
      <c r="B1037" s="9"/>
      <c r="C1037" s="9"/>
      <c r="D1037" s="24" t="s">
        <v>833</v>
      </c>
      <c r="E1037" s="18" t="n">
        <v>48</v>
      </c>
      <c r="F1037" s="18" t="n">
        <v>8.1</v>
      </c>
      <c r="G1037" s="18" t="n">
        <f aca="false">E1037*F1037</f>
        <v>388.8</v>
      </c>
      <c r="H1037" s="18" t="n">
        <v>48</v>
      </c>
      <c r="I1037" s="18" t="n">
        <v>8.1</v>
      </c>
      <c r="J1037" s="18" t="n">
        <f aca="false">H1037*I1037</f>
        <v>388.8</v>
      </c>
      <c r="K1037" s="25"/>
      <c r="L1037" s="25"/>
      <c r="M1037" s="25"/>
      <c r="N1037" s="25"/>
      <c r="O1037" s="25"/>
      <c r="Q1037" s="26"/>
      <c r="R1037" s="27"/>
      <c r="S1037" s="27"/>
    </row>
    <row r="1038" s="20" customFormat="true" ht="29" hidden="false" customHeight="true" outlineLevel="0" collapsed="false">
      <c r="A1038" s="9"/>
      <c r="B1038" s="9"/>
      <c r="C1038" s="9"/>
      <c r="D1038" s="24" t="s">
        <v>834</v>
      </c>
      <c r="E1038" s="18" t="n">
        <v>37</v>
      </c>
      <c r="F1038" s="18" t="n">
        <v>8.1</v>
      </c>
      <c r="G1038" s="18" t="n">
        <f aca="false">E1038*F1038</f>
        <v>299.7</v>
      </c>
      <c r="H1038" s="18" t="n">
        <v>37</v>
      </c>
      <c r="I1038" s="18" t="n">
        <v>8.1</v>
      </c>
      <c r="J1038" s="18" t="n">
        <f aca="false">H1038*I1038</f>
        <v>299.7</v>
      </c>
      <c r="K1038" s="25"/>
      <c r="L1038" s="25"/>
      <c r="M1038" s="25"/>
      <c r="N1038" s="25"/>
      <c r="O1038" s="25"/>
      <c r="Q1038" s="26"/>
      <c r="R1038" s="27"/>
      <c r="S1038" s="27"/>
    </row>
    <row r="1039" s="20" customFormat="true" ht="29" hidden="false" customHeight="true" outlineLevel="0" collapsed="false">
      <c r="A1039" s="9"/>
      <c r="B1039" s="9"/>
      <c r="C1039" s="9"/>
      <c r="D1039" s="24" t="s">
        <v>835</v>
      </c>
      <c r="E1039" s="18" t="n">
        <v>4</v>
      </c>
      <c r="F1039" s="18" t="n">
        <v>6.8198</v>
      </c>
      <c r="G1039" s="18" t="n">
        <f aca="false">E1039*F1039</f>
        <v>27.2792</v>
      </c>
      <c r="H1039" s="18" t="n">
        <v>4</v>
      </c>
      <c r="I1039" s="18" t="n">
        <v>6.8198</v>
      </c>
      <c r="J1039" s="18" t="n">
        <f aca="false">H1039*I1039</f>
        <v>27.2792</v>
      </c>
      <c r="K1039" s="25"/>
      <c r="L1039" s="25"/>
      <c r="M1039" s="25"/>
      <c r="N1039" s="25"/>
      <c r="O1039" s="25"/>
      <c r="Q1039" s="26"/>
      <c r="R1039" s="27"/>
      <c r="S1039" s="27"/>
    </row>
    <row r="1040" s="20" customFormat="true" ht="29" hidden="false" customHeight="true" outlineLevel="0" collapsed="false">
      <c r="A1040" s="9"/>
      <c r="B1040" s="9"/>
      <c r="C1040" s="9"/>
      <c r="D1040" s="24" t="s">
        <v>836</v>
      </c>
      <c r="E1040" s="18" t="n">
        <v>1</v>
      </c>
      <c r="F1040" s="18" t="n">
        <v>8.1</v>
      </c>
      <c r="G1040" s="18" t="n">
        <f aca="false">E1040*F1040</f>
        <v>8.1</v>
      </c>
      <c r="H1040" s="18" t="n">
        <v>1</v>
      </c>
      <c r="I1040" s="18" t="n">
        <v>8.1</v>
      </c>
      <c r="J1040" s="18" t="n">
        <f aca="false">H1040*I1040</f>
        <v>8.1</v>
      </c>
      <c r="K1040" s="25"/>
      <c r="L1040" s="25"/>
      <c r="M1040" s="25"/>
      <c r="N1040" s="25"/>
      <c r="O1040" s="25"/>
      <c r="Q1040" s="26"/>
      <c r="R1040" s="27"/>
      <c r="S1040" s="27"/>
    </row>
    <row r="1041" s="20" customFormat="true" ht="29" hidden="false" customHeight="true" outlineLevel="0" collapsed="false">
      <c r="A1041" s="9"/>
      <c r="B1041" s="9"/>
      <c r="C1041" s="9"/>
      <c r="D1041" s="24" t="s">
        <v>837</v>
      </c>
      <c r="E1041" s="18" t="n">
        <v>46</v>
      </c>
      <c r="F1041" s="18" t="n">
        <v>8.1</v>
      </c>
      <c r="G1041" s="18" t="n">
        <f aca="false">E1041*F1041</f>
        <v>372.6</v>
      </c>
      <c r="H1041" s="18" t="n">
        <v>46</v>
      </c>
      <c r="I1041" s="18" t="n">
        <v>8.1</v>
      </c>
      <c r="J1041" s="18" t="n">
        <f aca="false">H1041*I1041</f>
        <v>372.6</v>
      </c>
      <c r="K1041" s="25"/>
      <c r="L1041" s="25"/>
      <c r="M1041" s="25"/>
      <c r="N1041" s="25"/>
      <c r="O1041" s="25"/>
      <c r="Q1041" s="26"/>
      <c r="R1041" s="27"/>
      <c r="S1041" s="27"/>
    </row>
    <row r="1042" s="20" customFormat="true" ht="29" hidden="false" customHeight="true" outlineLevel="0" collapsed="false">
      <c r="A1042" s="9"/>
      <c r="B1042" s="9"/>
      <c r="C1042" s="9"/>
      <c r="D1042" s="24" t="s">
        <v>838</v>
      </c>
      <c r="E1042" s="18" t="n">
        <v>7</v>
      </c>
      <c r="F1042" s="18" t="n">
        <v>8.1</v>
      </c>
      <c r="G1042" s="18" t="n">
        <f aca="false">E1042*F1042</f>
        <v>56.7</v>
      </c>
      <c r="H1042" s="18" t="n">
        <v>7</v>
      </c>
      <c r="I1042" s="18" t="n">
        <v>8.1</v>
      </c>
      <c r="J1042" s="18" t="n">
        <f aca="false">H1042*I1042</f>
        <v>56.7</v>
      </c>
      <c r="K1042" s="25"/>
      <c r="L1042" s="25"/>
      <c r="M1042" s="25"/>
      <c r="N1042" s="25"/>
      <c r="O1042" s="25"/>
      <c r="Q1042" s="26"/>
      <c r="R1042" s="27"/>
      <c r="S1042" s="27"/>
    </row>
    <row r="1043" s="20" customFormat="true" ht="29" hidden="false" customHeight="true" outlineLevel="0" collapsed="false">
      <c r="A1043" s="9"/>
      <c r="B1043" s="9"/>
      <c r="C1043" s="9"/>
      <c r="D1043" s="24" t="s">
        <v>839</v>
      </c>
      <c r="E1043" s="18" t="n">
        <v>1</v>
      </c>
      <c r="F1043" s="18" t="n">
        <v>8.1</v>
      </c>
      <c r="G1043" s="18" t="n">
        <f aca="false">E1043*F1043</f>
        <v>8.1</v>
      </c>
      <c r="H1043" s="18" t="n">
        <v>1</v>
      </c>
      <c r="I1043" s="18" t="n">
        <v>8.1</v>
      </c>
      <c r="J1043" s="18" t="n">
        <f aca="false">H1043*I1043</f>
        <v>8.1</v>
      </c>
      <c r="K1043" s="25"/>
      <c r="L1043" s="25"/>
      <c r="M1043" s="25"/>
      <c r="N1043" s="25"/>
      <c r="O1043" s="25"/>
      <c r="Q1043" s="26"/>
      <c r="R1043" s="27"/>
      <c r="S1043" s="27"/>
    </row>
    <row r="1044" s="20" customFormat="true" ht="29" hidden="false" customHeight="true" outlineLevel="0" collapsed="false">
      <c r="A1044" s="9"/>
      <c r="B1044" s="9"/>
      <c r="C1044" s="9"/>
      <c r="D1044" s="24" t="s">
        <v>840</v>
      </c>
      <c r="E1044" s="18" t="n">
        <v>2</v>
      </c>
      <c r="F1044" s="18" t="n">
        <v>7.29</v>
      </c>
      <c r="G1044" s="18" t="n">
        <f aca="false">E1044*F1044</f>
        <v>14.58</v>
      </c>
      <c r="H1044" s="18" t="n">
        <v>0</v>
      </c>
      <c r="I1044" s="18" t="n">
        <v>0</v>
      </c>
      <c r="J1044" s="18" t="n">
        <f aca="false">H1044*I1044</f>
        <v>0</v>
      </c>
      <c r="K1044" s="25"/>
      <c r="L1044" s="25" t="s">
        <v>841</v>
      </c>
      <c r="M1044" s="25"/>
      <c r="N1044" s="25"/>
      <c r="O1044" s="25"/>
      <c r="Q1044" s="26"/>
      <c r="R1044" s="27"/>
      <c r="S1044" s="27"/>
    </row>
    <row r="1045" s="20" customFormat="true" ht="29" hidden="false" customHeight="true" outlineLevel="0" collapsed="false">
      <c r="A1045" s="9"/>
      <c r="B1045" s="9"/>
      <c r="C1045" s="9"/>
      <c r="D1045" s="24" t="s">
        <v>842</v>
      </c>
      <c r="E1045" s="18" t="n">
        <v>1</v>
      </c>
      <c r="F1045" s="18" t="n">
        <v>1.8</v>
      </c>
      <c r="G1045" s="18" t="n">
        <f aca="false">E1045*F1045</f>
        <v>1.8</v>
      </c>
      <c r="H1045" s="18" t="n">
        <v>1</v>
      </c>
      <c r="I1045" s="18" t="n">
        <v>1.8</v>
      </c>
      <c r="J1045" s="18" t="n">
        <f aca="false">H1045*I1045</f>
        <v>1.8</v>
      </c>
      <c r="K1045" s="25"/>
      <c r="L1045" s="25"/>
      <c r="M1045" s="25"/>
      <c r="N1045" s="25"/>
      <c r="O1045" s="25"/>
      <c r="Q1045" s="26"/>
      <c r="R1045" s="27"/>
      <c r="S1045" s="27"/>
    </row>
    <row r="1046" s="20" customFormat="true" ht="29" hidden="false" customHeight="true" outlineLevel="0" collapsed="false">
      <c r="A1046" s="9"/>
      <c r="B1046" s="9"/>
      <c r="C1046" s="9"/>
      <c r="D1046" s="24" t="s">
        <v>843</v>
      </c>
      <c r="E1046" s="18" t="n">
        <v>11</v>
      </c>
      <c r="F1046" s="18" t="n">
        <v>2.25</v>
      </c>
      <c r="G1046" s="18" t="n">
        <f aca="false">E1046*F1046</f>
        <v>24.75</v>
      </c>
      <c r="H1046" s="18" t="n">
        <v>11</v>
      </c>
      <c r="I1046" s="18" t="n">
        <v>2.25</v>
      </c>
      <c r="J1046" s="18" t="n">
        <f aca="false">H1046*I1046</f>
        <v>24.75</v>
      </c>
      <c r="K1046" s="25"/>
      <c r="L1046" s="25"/>
      <c r="M1046" s="25"/>
      <c r="N1046" s="25"/>
      <c r="O1046" s="25"/>
      <c r="Q1046" s="26"/>
      <c r="R1046" s="27"/>
      <c r="S1046" s="27"/>
    </row>
    <row r="1047" s="20" customFormat="true" ht="29" hidden="false" customHeight="true" outlineLevel="0" collapsed="false">
      <c r="A1047" s="9"/>
      <c r="B1047" s="9"/>
      <c r="C1047" s="9"/>
      <c r="D1047" s="24" t="s">
        <v>844</v>
      </c>
      <c r="E1047" s="18" t="n">
        <v>27</v>
      </c>
      <c r="F1047" s="18" t="n">
        <v>2.25</v>
      </c>
      <c r="G1047" s="18" t="n">
        <f aca="false">E1047*F1047</f>
        <v>60.75</v>
      </c>
      <c r="H1047" s="18" t="n">
        <v>27</v>
      </c>
      <c r="I1047" s="18" t="n">
        <v>2.25</v>
      </c>
      <c r="J1047" s="18" t="n">
        <f aca="false">H1047*I1047</f>
        <v>60.75</v>
      </c>
      <c r="K1047" s="25"/>
      <c r="L1047" s="25"/>
      <c r="M1047" s="25"/>
      <c r="N1047" s="25"/>
      <c r="O1047" s="25"/>
      <c r="Q1047" s="26"/>
      <c r="R1047" s="27"/>
      <c r="S1047" s="27"/>
    </row>
    <row r="1048" s="20" customFormat="true" ht="29" hidden="false" customHeight="true" outlineLevel="0" collapsed="false">
      <c r="A1048" s="9"/>
      <c r="B1048" s="9"/>
      <c r="C1048" s="9"/>
      <c r="D1048" s="24" t="s">
        <v>845</v>
      </c>
      <c r="E1048" s="18" t="n">
        <v>1</v>
      </c>
      <c r="F1048" s="18" t="n">
        <v>2</v>
      </c>
      <c r="G1048" s="18" t="n">
        <f aca="false">E1048*F1048</f>
        <v>2</v>
      </c>
      <c r="H1048" s="18" t="n">
        <v>1</v>
      </c>
      <c r="I1048" s="18" t="n">
        <v>2</v>
      </c>
      <c r="J1048" s="18" t="n">
        <f aca="false">H1048*I1048</f>
        <v>2</v>
      </c>
      <c r="K1048" s="25"/>
      <c r="L1048" s="25"/>
      <c r="M1048" s="25"/>
      <c r="N1048" s="25"/>
      <c r="O1048" s="25"/>
      <c r="Q1048" s="26"/>
      <c r="R1048" s="27"/>
      <c r="S1048" s="27"/>
    </row>
    <row r="1049" s="20" customFormat="true" ht="29" hidden="false" customHeight="true" outlineLevel="0" collapsed="false">
      <c r="A1049" s="9"/>
      <c r="B1049" s="9"/>
      <c r="C1049" s="9"/>
      <c r="D1049" s="24" t="s">
        <v>845</v>
      </c>
      <c r="E1049" s="18" t="n">
        <v>1</v>
      </c>
      <c r="F1049" s="18" t="n">
        <v>2.25</v>
      </c>
      <c r="G1049" s="18" t="n">
        <f aca="false">E1049*F1049</f>
        <v>2.25</v>
      </c>
      <c r="H1049" s="18" t="n">
        <v>1</v>
      </c>
      <c r="I1049" s="18" t="n">
        <v>2.25</v>
      </c>
      <c r="J1049" s="18" t="n">
        <f aca="false">H1049*I1049</f>
        <v>2.25</v>
      </c>
      <c r="K1049" s="25"/>
      <c r="L1049" s="25"/>
      <c r="M1049" s="25"/>
      <c r="N1049" s="25"/>
      <c r="O1049" s="25"/>
      <c r="Q1049" s="26"/>
      <c r="R1049" s="27"/>
      <c r="S1049" s="27"/>
    </row>
    <row r="1050" s="20" customFormat="true" ht="29" hidden="false" customHeight="true" outlineLevel="0" collapsed="false">
      <c r="A1050" s="9"/>
      <c r="B1050" s="9"/>
      <c r="C1050" s="9"/>
      <c r="D1050" s="24" t="s">
        <v>846</v>
      </c>
      <c r="E1050" s="18" t="n">
        <v>3</v>
      </c>
      <c r="F1050" s="18" t="n">
        <v>4.95</v>
      </c>
      <c r="G1050" s="18" t="n">
        <f aca="false">E1050*F1050</f>
        <v>14.85</v>
      </c>
      <c r="H1050" s="18" t="n">
        <v>3</v>
      </c>
      <c r="I1050" s="18" t="n">
        <v>4.95</v>
      </c>
      <c r="J1050" s="18" t="n">
        <f aca="false">H1050*I1050</f>
        <v>14.85</v>
      </c>
      <c r="K1050" s="25"/>
      <c r="L1050" s="25"/>
      <c r="M1050" s="25"/>
      <c r="N1050" s="25"/>
      <c r="O1050" s="25"/>
      <c r="Q1050" s="26"/>
      <c r="R1050" s="27"/>
      <c r="S1050" s="27"/>
    </row>
    <row r="1051" s="20" customFormat="true" ht="29" hidden="false" customHeight="true" outlineLevel="0" collapsed="false">
      <c r="A1051" s="9"/>
      <c r="B1051" s="9"/>
      <c r="C1051" s="9"/>
      <c r="D1051" s="24" t="s">
        <v>847</v>
      </c>
      <c r="E1051" s="18" t="n">
        <v>19</v>
      </c>
      <c r="F1051" s="18" t="n">
        <v>4.95</v>
      </c>
      <c r="G1051" s="18" t="n">
        <f aca="false">E1051*F1051</f>
        <v>94.05</v>
      </c>
      <c r="H1051" s="18" t="n">
        <v>19</v>
      </c>
      <c r="I1051" s="18" t="n">
        <v>4.95</v>
      </c>
      <c r="J1051" s="18" t="n">
        <f aca="false">H1051*I1051</f>
        <v>94.05</v>
      </c>
      <c r="K1051" s="25"/>
      <c r="L1051" s="25"/>
      <c r="M1051" s="25"/>
      <c r="N1051" s="25"/>
      <c r="O1051" s="25"/>
      <c r="Q1051" s="26"/>
      <c r="R1051" s="27"/>
      <c r="S1051" s="27"/>
    </row>
    <row r="1052" s="20" customFormat="true" ht="29" hidden="false" customHeight="true" outlineLevel="0" collapsed="false">
      <c r="A1052" s="9"/>
      <c r="B1052" s="9"/>
      <c r="C1052" s="9"/>
      <c r="D1052" s="24" t="s">
        <v>848</v>
      </c>
      <c r="E1052" s="18" t="n">
        <v>10</v>
      </c>
      <c r="F1052" s="18" t="n">
        <v>4.95</v>
      </c>
      <c r="G1052" s="18" t="n">
        <f aca="false">E1052*F1052</f>
        <v>49.5</v>
      </c>
      <c r="H1052" s="18" t="n">
        <v>10</v>
      </c>
      <c r="I1052" s="18" t="n">
        <v>4.95</v>
      </c>
      <c r="J1052" s="18" t="n">
        <f aca="false">H1052*I1052</f>
        <v>49.5</v>
      </c>
      <c r="K1052" s="25"/>
      <c r="L1052" s="25"/>
      <c r="M1052" s="25"/>
      <c r="N1052" s="25"/>
      <c r="O1052" s="25"/>
      <c r="Q1052" s="26"/>
      <c r="R1052" s="27"/>
      <c r="S1052" s="27"/>
    </row>
    <row r="1053" s="20" customFormat="true" ht="29" hidden="false" customHeight="true" outlineLevel="0" collapsed="false">
      <c r="A1053" s="9"/>
      <c r="B1053" s="9"/>
      <c r="C1053" s="9"/>
      <c r="D1053" s="24" t="s">
        <v>849</v>
      </c>
      <c r="E1053" s="18" t="n">
        <v>10</v>
      </c>
      <c r="F1053" s="18" t="n">
        <v>4.95</v>
      </c>
      <c r="G1053" s="18" t="n">
        <f aca="false">E1053*F1053</f>
        <v>49.5</v>
      </c>
      <c r="H1053" s="18" t="n">
        <v>10</v>
      </c>
      <c r="I1053" s="18" t="n">
        <v>4.95</v>
      </c>
      <c r="J1053" s="18" t="n">
        <f aca="false">H1053*I1053</f>
        <v>49.5</v>
      </c>
      <c r="K1053" s="25"/>
      <c r="L1053" s="25"/>
      <c r="M1053" s="25"/>
      <c r="N1053" s="25"/>
      <c r="O1053" s="25"/>
      <c r="Q1053" s="26"/>
      <c r="R1053" s="27"/>
      <c r="S1053" s="27"/>
    </row>
    <row r="1054" s="20" customFormat="true" ht="29" hidden="false" customHeight="true" outlineLevel="0" collapsed="false">
      <c r="A1054" s="9"/>
      <c r="B1054" s="9"/>
      <c r="C1054" s="9"/>
      <c r="D1054" s="24" t="s">
        <v>850</v>
      </c>
      <c r="E1054" s="18" t="n">
        <v>56</v>
      </c>
      <c r="F1054" s="18" t="n">
        <v>4.95</v>
      </c>
      <c r="G1054" s="18" t="n">
        <f aca="false">E1054*F1054</f>
        <v>277.2</v>
      </c>
      <c r="H1054" s="18" t="n">
        <v>56</v>
      </c>
      <c r="I1054" s="18" t="n">
        <v>4.95</v>
      </c>
      <c r="J1054" s="18" t="n">
        <f aca="false">H1054*I1054</f>
        <v>277.2</v>
      </c>
      <c r="K1054" s="25"/>
      <c r="L1054" s="25"/>
      <c r="M1054" s="25"/>
      <c r="N1054" s="25"/>
      <c r="O1054" s="25"/>
      <c r="Q1054" s="26"/>
      <c r="R1054" s="27"/>
      <c r="S1054" s="27"/>
    </row>
    <row r="1055" s="20" customFormat="true" ht="29" hidden="false" customHeight="true" outlineLevel="0" collapsed="false">
      <c r="A1055" s="9"/>
      <c r="B1055" s="9"/>
      <c r="C1055" s="9"/>
      <c r="D1055" s="24" t="s">
        <v>851</v>
      </c>
      <c r="E1055" s="18" t="n">
        <v>1</v>
      </c>
      <c r="F1055" s="18" t="n">
        <v>4.95</v>
      </c>
      <c r="G1055" s="18" t="n">
        <f aca="false">E1055*F1055</f>
        <v>4.95</v>
      </c>
      <c r="H1055" s="18" t="n">
        <v>1</v>
      </c>
      <c r="I1055" s="18" t="n">
        <v>4.95</v>
      </c>
      <c r="J1055" s="18" t="n">
        <f aca="false">H1055*I1055</f>
        <v>4.95</v>
      </c>
      <c r="K1055" s="25"/>
      <c r="L1055" s="25"/>
      <c r="M1055" s="25"/>
      <c r="N1055" s="25"/>
      <c r="O1055" s="25"/>
      <c r="Q1055" s="26"/>
      <c r="R1055" s="27"/>
      <c r="S1055" s="27"/>
    </row>
    <row r="1056" s="20" customFormat="true" ht="29" hidden="false" customHeight="true" outlineLevel="0" collapsed="false">
      <c r="A1056" s="9"/>
      <c r="B1056" s="9"/>
      <c r="C1056" s="9"/>
      <c r="D1056" s="24" t="s">
        <v>852</v>
      </c>
      <c r="E1056" s="18" t="n">
        <v>16</v>
      </c>
      <c r="F1056" s="18" t="n">
        <v>4.95</v>
      </c>
      <c r="G1056" s="18" t="n">
        <f aca="false">E1056*F1056</f>
        <v>79.2</v>
      </c>
      <c r="H1056" s="18" t="n">
        <v>16</v>
      </c>
      <c r="I1056" s="18" t="n">
        <v>4.95</v>
      </c>
      <c r="J1056" s="18" t="n">
        <f aca="false">H1056*I1056</f>
        <v>79.2</v>
      </c>
      <c r="K1056" s="25"/>
      <c r="L1056" s="25"/>
      <c r="M1056" s="25"/>
      <c r="N1056" s="25"/>
      <c r="O1056" s="25"/>
      <c r="Q1056" s="26"/>
      <c r="R1056" s="27"/>
      <c r="S1056" s="27"/>
    </row>
    <row r="1057" s="20" customFormat="true" ht="29" hidden="false" customHeight="true" outlineLevel="0" collapsed="false">
      <c r="A1057" s="9"/>
      <c r="B1057" s="9"/>
      <c r="C1057" s="9"/>
      <c r="D1057" s="24" t="s">
        <v>853</v>
      </c>
      <c r="E1057" s="18" t="n">
        <v>20</v>
      </c>
      <c r="F1057" s="18" t="n">
        <v>4.95</v>
      </c>
      <c r="G1057" s="18" t="n">
        <f aca="false">E1057*F1057</f>
        <v>99</v>
      </c>
      <c r="H1057" s="18" t="n">
        <v>20</v>
      </c>
      <c r="I1057" s="18" t="n">
        <v>4.95</v>
      </c>
      <c r="J1057" s="18" t="n">
        <f aca="false">H1057*I1057</f>
        <v>99</v>
      </c>
      <c r="K1057" s="25"/>
      <c r="L1057" s="25"/>
      <c r="M1057" s="25"/>
      <c r="N1057" s="25"/>
      <c r="O1057" s="25"/>
      <c r="Q1057" s="26"/>
      <c r="R1057" s="27"/>
      <c r="S1057" s="27"/>
    </row>
    <row r="1058" s="20" customFormat="true" ht="29" hidden="false" customHeight="true" outlineLevel="0" collapsed="false">
      <c r="A1058" s="9"/>
      <c r="B1058" s="9"/>
      <c r="C1058" s="9"/>
      <c r="D1058" s="24" t="s">
        <v>854</v>
      </c>
      <c r="E1058" s="18" t="n">
        <v>3</v>
      </c>
      <c r="F1058" s="18" t="n">
        <v>4.95</v>
      </c>
      <c r="G1058" s="18" t="n">
        <f aca="false">E1058*F1058</f>
        <v>14.85</v>
      </c>
      <c r="H1058" s="18" t="n">
        <v>3</v>
      </c>
      <c r="I1058" s="18" t="n">
        <v>4.95</v>
      </c>
      <c r="J1058" s="18" t="n">
        <f aca="false">H1058*I1058</f>
        <v>14.85</v>
      </c>
      <c r="K1058" s="25"/>
      <c r="L1058" s="25"/>
      <c r="M1058" s="25"/>
      <c r="N1058" s="25"/>
      <c r="O1058" s="25"/>
      <c r="Q1058" s="26"/>
      <c r="R1058" s="27"/>
      <c r="S1058" s="27"/>
    </row>
    <row r="1059" s="20" customFormat="true" ht="29" hidden="false" customHeight="true" outlineLevel="0" collapsed="false">
      <c r="A1059" s="9"/>
      <c r="B1059" s="9"/>
      <c r="C1059" s="9"/>
      <c r="D1059" s="24" t="s">
        <v>855</v>
      </c>
      <c r="E1059" s="18" t="n">
        <v>33</v>
      </c>
      <c r="F1059" s="18" t="n">
        <v>4.95</v>
      </c>
      <c r="G1059" s="18" t="n">
        <f aca="false">E1059*F1059</f>
        <v>163.35</v>
      </c>
      <c r="H1059" s="18" t="n">
        <v>33</v>
      </c>
      <c r="I1059" s="18" t="n">
        <v>4.95</v>
      </c>
      <c r="J1059" s="18" t="n">
        <f aca="false">H1059*I1059</f>
        <v>163.35</v>
      </c>
      <c r="K1059" s="25"/>
      <c r="L1059" s="25"/>
      <c r="M1059" s="25"/>
      <c r="N1059" s="25"/>
      <c r="O1059" s="25"/>
      <c r="Q1059" s="26"/>
      <c r="R1059" s="27"/>
      <c r="S1059" s="27"/>
    </row>
    <row r="1060" s="20" customFormat="true" ht="29" hidden="false" customHeight="true" outlineLevel="0" collapsed="false">
      <c r="A1060" s="9"/>
      <c r="B1060" s="22" t="n">
        <v>2</v>
      </c>
      <c r="C1060" s="23" t="s">
        <v>856</v>
      </c>
      <c r="D1060" s="9" t="s">
        <v>20</v>
      </c>
      <c r="E1060" s="18" t="n">
        <f aca="false">SUM(E1061:E1097)</f>
        <v>1745</v>
      </c>
      <c r="F1060" s="18"/>
      <c r="G1060" s="18" t="n">
        <f aca="false">SUM(G1061:G1097)</f>
        <v>2866.3226</v>
      </c>
      <c r="H1060" s="18" t="n">
        <f aca="false">SUM(H1061:H1097)</f>
        <v>1742</v>
      </c>
      <c r="I1060" s="18"/>
      <c r="J1060" s="18" t="n">
        <f aca="false">SUM(J1061:J1097)</f>
        <v>2861.2178</v>
      </c>
      <c r="K1060" s="18" t="n">
        <f aca="false">ROUND(J1060,0)</f>
        <v>2861</v>
      </c>
      <c r="L1060" s="25"/>
      <c r="M1060" s="19" t="n">
        <v>5663</v>
      </c>
      <c r="N1060" s="19" t="n">
        <f aca="false">K1060</f>
        <v>2861</v>
      </c>
      <c r="O1060" s="25" t="n">
        <f aca="false">0</f>
        <v>0</v>
      </c>
      <c r="Q1060" s="21"/>
      <c r="R1060" s="4"/>
      <c r="S1060" s="27"/>
    </row>
    <row r="1061" s="20" customFormat="true" ht="29" hidden="false" customHeight="true" outlineLevel="0" collapsed="false">
      <c r="A1061" s="9"/>
      <c r="B1061" s="9"/>
      <c r="C1061" s="9"/>
      <c r="D1061" s="24" t="s">
        <v>857</v>
      </c>
      <c r="E1061" s="18" t="n">
        <v>5</v>
      </c>
      <c r="F1061" s="18" t="n">
        <v>1.0548</v>
      </c>
      <c r="G1061" s="18" t="n">
        <f aca="false">E1061*F1061</f>
        <v>5.274</v>
      </c>
      <c r="H1061" s="18" t="n">
        <v>5</v>
      </c>
      <c r="I1061" s="18" t="n">
        <v>1.0548</v>
      </c>
      <c r="J1061" s="18" t="n">
        <f aca="false">H1061*I1061</f>
        <v>5.274</v>
      </c>
      <c r="K1061" s="25"/>
      <c r="L1061" s="25"/>
      <c r="M1061" s="25"/>
      <c r="N1061" s="25"/>
      <c r="O1061" s="25"/>
      <c r="Q1061" s="26"/>
      <c r="R1061" s="27"/>
      <c r="S1061" s="27"/>
    </row>
    <row r="1062" s="20" customFormat="true" ht="29" hidden="false" customHeight="true" outlineLevel="0" collapsed="false">
      <c r="A1062" s="9"/>
      <c r="B1062" s="9"/>
      <c r="C1062" s="9"/>
      <c r="D1062" s="24" t="s">
        <v>858</v>
      </c>
      <c r="E1062" s="18" t="n">
        <v>714</v>
      </c>
      <c r="F1062" s="18" t="n">
        <v>1.0548</v>
      </c>
      <c r="G1062" s="18" t="n">
        <f aca="false">E1062*F1062</f>
        <v>753.1272</v>
      </c>
      <c r="H1062" s="18" t="n">
        <v>713</v>
      </c>
      <c r="I1062" s="18" t="n">
        <v>1.0548</v>
      </c>
      <c r="J1062" s="18" t="n">
        <f aca="false">H1062*I1062</f>
        <v>752.0724</v>
      </c>
      <c r="K1062" s="25"/>
      <c r="L1062" s="25" t="s">
        <v>53</v>
      </c>
      <c r="M1062" s="25"/>
      <c r="N1062" s="25"/>
      <c r="O1062" s="25"/>
      <c r="Q1062" s="26"/>
      <c r="R1062" s="27"/>
      <c r="S1062" s="27"/>
    </row>
    <row r="1063" s="20" customFormat="true" ht="29" hidden="false" customHeight="true" outlineLevel="0" collapsed="false">
      <c r="A1063" s="9"/>
      <c r="B1063" s="9"/>
      <c r="C1063" s="9"/>
      <c r="D1063" s="24" t="s">
        <v>858</v>
      </c>
      <c r="E1063" s="18" t="n">
        <v>68</v>
      </c>
      <c r="F1063" s="18" t="n">
        <v>1.3185</v>
      </c>
      <c r="G1063" s="18" t="n">
        <f aca="false">E1063*F1063</f>
        <v>89.658</v>
      </c>
      <c r="H1063" s="18" t="n">
        <v>68</v>
      </c>
      <c r="I1063" s="18" t="n">
        <v>1.3185</v>
      </c>
      <c r="J1063" s="18" t="n">
        <f aca="false">H1063*I1063</f>
        <v>89.658</v>
      </c>
      <c r="K1063" s="25"/>
      <c r="L1063" s="25"/>
      <c r="M1063" s="25"/>
      <c r="N1063" s="25"/>
      <c r="O1063" s="25"/>
      <c r="Q1063" s="26"/>
      <c r="R1063" s="27"/>
      <c r="S1063" s="27"/>
    </row>
    <row r="1064" s="20" customFormat="true" ht="29" hidden="false" customHeight="true" outlineLevel="0" collapsed="false">
      <c r="A1064" s="9"/>
      <c r="B1064" s="9"/>
      <c r="C1064" s="9"/>
      <c r="D1064" s="24" t="s">
        <v>859</v>
      </c>
      <c r="E1064" s="18" t="n">
        <v>3</v>
      </c>
      <c r="F1064" s="18" t="n">
        <v>1.294</v>
      </c>
      <c r="G1064" s="18" t="n">
        <f aca="false">E1064*F1064</f>
        <v>3.882</v>
      </c>
      <c r="H1064" s="18" t="n">
        <v>3</v>
      </c>
      <c r="I1064" s="18" t="n">
        <v>1.294</v>
      </c>
      <c r="J1064" s="18" t="n">
        <f aca="false">H1064*I1064</f>
        <v>3.882</v>
      </c>
      <c r="K1064" s="25"/>
      <c r="L1064" s="25"/>
      <c r="M1064" s="25"/>
      <c r="N1064" s="25"/>
      <c r="O1064" s="25"/>
      <c r="Q1064" s="26"/>
      <c r="R1064" s="27"/>
      <c r="S1064" s="27"/>
    </row>
    <row r="1065" s="20" customFormat="true" ht="29" hidden="false" customHeight="true" outlineLevel="0" collapsed="false">
      <c r="A1065" s="9"/>
      <c r="B1065" s="9"/>
      <c r="C1065" s="9"/>
      <c r="D1065" s="24" t="s">
        <v>860</v>
      </c>
      <c r="E1065" s="18" t="n">
        <v>7</v>
      </c>
      <c r="F1065" s="18" t="n">
        <v>1.2657</v>
      </c>
      <c r="G1065" s="18" t="n">
        <f aca="false">E1065*F1065</f>
        <v>8.8599</v>
      </c>
      <c r="H1065" s="18" t="n">
        <v>7</v>
      </c>
      <c r="I1065" s="18" t="n">
        <v>1.2657</v>
      </c>
      <c r="J1065" s="18" t="n">
        <f aca="false">H1065*I1065</f>
        <v>8.8599</v>
      </c>
      <c r="K1065" s="25"/>
      <c r="L1065" s="25"/>
      <c r="M1065" s="25"/>
      <c r="N1065" s="25"/>
      <c r="O1065" s="25"/>
      <c r="Q1065" s="26"/>
      <c r="R1065" s="27"/>
      <c r="S1065" s="27"/>
    </row>
    <row r="1066" s="20" customFormat="true" ht="29" hidden="false" customHeight="true" outlineLevel="0" collapsed="false">
      <c r="A1066" s="9"/>
      <c r="B1066" s="9"/>
      <c r="C1066" s="9"/>
      <c r="D1066" s="24" t="s">
        <v>861</v>
      </c>
      <c r="E1066" s="18" t="n">
        <v>15</v>
      </c>
      <c r="F1066" s="18" t="n">
        <v>1.269</v>
      </c>
      <c r="G1066" s="18" t="n">
        <f aca="false">E1066*F1066</f>
        <v>19.035</v>
      </c>
      <c r="H1066" s="18" t="n">
        <v>15</v>
      </c>
      <c r="I1066" s="18" t="n">
        <v>1.269</v>
      </c>
      <c r="J1066" s="18" t="n">
        <f aca="false">H1066*I1066</f>
        <v>19.035</v>
      </c>
      <c r="K1066" s="25"/>
      <c r="L1066" s="25"/>
      <c r="M1066" s="25"/>
      <c r="N1066" s="25"/>
      <c r="O1066" s="25"/>
      <c r="Q1066" s="26"/>
      <c r="R1066" s="27"/>
      <c r="S1066" s="27"/>
    </row>
    <row r="1067" s="20" customFormat="true" ht="29" hidden="false" customHeight="true" outlineLevel="0" collapsed="false">
      <c r="A1067" s="9"/>
      <c r="B1067" s="9"/>
      <c r="C1067" s="9"/>
      <c r="D1067" s="24" t="s">
        <v>861</v>
      </c>
      <c r="E1067" s="18" t="n">
        <v>58</v>
      </c>
      <c r="F1067" s="18" t="n">
        <v>1.5863</v>
      </c>
      <c r="G1067" s="18" t="n">
        <f aca="false">E1067*F1067</f>
        <v>92.0054</v>
      </c>
      <c r="H1067" s="18" t="n">
        <v>58</v>
      </c>
      <c r="I1067" s="18" t="n">
        <v>1.5863</v>
      </c>
      <c r="J1067" s="18" t="n">
        <f aca="false">H1067*I1067</f>
        <v>92.0054</v>
      </c>
      <c r="K1067" s="25"/>
      <c r="L1067" s="25"/>
      <c r="M1067" s="25"/>
      <c r="N1067" s="25"/>
      <c r="O1067" s="25"/>
      <c r="Q1067" s="26"/>
      <c r="R1067" s="27"/>
      <c r="S1067" s="27"/>
    </row>
    <row r="1068" s="20" customFormat="true" ht="29" hidden="false" customHeight="true" outlineLevel="0" collapsed="false">
      <c r="A1068" s="9"/>
      <c r="B1068" s="9"/>
      <c r="C1068" s="9"/>
      <c r="D1068" s="24" t="s">
        <v>862</v>
      </c>
      <c r="E1068" s="18" t="n">
        <v>249</v>
      </c>
      <c r="F1068" s="18" t="n">
        <v>1.2657</v>
      </c>
      <c r="G1068" s="18" t="n">
        <f aca="false">E1068*F1068</f>
        <v>315.1593</v>
      </c>
      <c r="H1068" s="18" t="n">
        <v>249</v>
      </c>
      <c r="I1068" s="18" t="n">
        <v>1.2657</v>
      </c>
      <c r="J1068" s="18" t="n">
        <f aca="false">H1068*I1068</f>
        <v>315.1593</v>
      </c>
      <c r="K1068" s="25"/>
      <c r="L1068" s="25"/>
      <c r="M1068" s="25"/>
      <c r="N1068" s="25"/>
      <c r="O1068" s="25"/>
      <c r="Q1068" s="26"/>
      <c r="R1068" s="27"/>
      <c r="S1068" s="27"/>
    </row>
    <row r="1069" s="20" customFormat="true" ht="29" hidden="false" customHeight="true" outlineLevel="0" collapsed="false">
      <c r="A1069" s="9"/>
      <c r="B1069" s="9"/>
      <c r="C1069" s="9"/>
      <c r="D1069" s="24" t="s">
        <v>862</v>
      </c>
      <c r="E1069" s="18" t="n">
        <v>362</v>
      </c>
      <c r="F1069" s="18" t="n">
        <v>1.5822</v>
      </c>
      <c r="G1069" s="18" t="n">
        <f aca="false">E1069*F1069</f>
        <v>572.7564</v>
      </c>
      <c r="H1069" s="18" t="n">
        <v>362</v>
      </c>
      <c r="I1069" s="18" t="n">
        <v>1.5822</v>
      </c>
      <c r="J1069" s="18" t="n">
        <f aca="false">H1069*I1069</f>
        <v>572.7564</v>
      </c>
      <c r="K1069" s="25"/>
      <c r="L1069" s="25"/>
      <c r="M1069" s="25"/>
      <c r="N1069" s="25"/>
      <c r="O1069" s="25"/>
      <c r="Q1069" s="26"/>
      <c r="R1069" s="27"/>
      <c r="S1069" s="27"/>
    </row>
    <row r="1070" s="20" customFormat="true" ht="29" hidden="false" customHeight="true" outlineLevel="0" collapsed="false">
      <c r="A1070" s="9"/>
      <c r="B1070" s="9"/>
      <c r="C1070" s="9"/>
      <c r="D1070" s="24" t="s">
        <v>863</v>
      </c>
      <c r="E1070" s="18" t="n">
        <v>3</v>
      </c>
      <c r="F1070" s="18" t="n">
        <v>1.2657</v>
      </c>
      <c r="G1070" s="18" t="n">
        <f aca="false">E1070*F1070</f>
        <v>3.7971</v>
      </c>
      <c r="H1070" s="18" t="n">
        <v>3</v>
      </c>
      <c r="I1070" s="18" t="n">
        <v>1.2657</v>
      </c>
      <c r="J1070" s="18" t="n">
        <f aca="false">H1070*I1070</f>
        <v>3.7971</v>
      </c>
      <c r="K1070" s="25"/>
      <c r="L1070" s="25"/>
      <c r="M1070" s="25"/>
      <c r="N1070" s="25"/>
      <c r="O1070" s="25"/>
      <c r="Q1070" s="26"/>
      <c r="R1070" s="27"/>
      <c r="S1070" s="27"/>
    </row>
    <row r="1071" s="20" customFormat="true" ht="29" hidden="false" customHeight="true" outlineLevel="0" collapsed="false">
      <c r="A1071" s="9"/>
      <c r="B1071" s="9"/>
      <c r="C1071" s="9"/>
      <c r="D1071" s="24" t="s">
        <v>863</v>
      </c>
      <c r="E1071" s="18" t="n">
        <v>1</v>
      </c>
      <c r="F1071" s="18" t="n">
        <v>1.5822</v>
      </c>
      <c r="G1071" s="18" t="n">
        <f aca="false">E1071*F1071</f>
        <v>1.5822</v>
      </c>
      <c r="H1071" s="18" t="n">
        <v>1</v>
      </c>
      <c r="I1071" s="18" t="n">
        <v>1.5822</v>
      </c>
      <c r="J1071" s="18" t="n">
        <f aca="false">H1071*I1071</f>
        <v>1.5822</v>
      </c>
      <c r="K1071" s="25"/>
      <c r="L1071" s="25"/>
      <c r="M1071" s="25"/>
      <c r="N1071" s="25"/>
      <c r="O1071" s="25"/>
      <c r="Q1071" s="26"/>
      <c r="R1071" s="27"/>
      <c r="S1071" s="27"/>
    </row>
    <row r="1072" s="20" customFormat="true" ht="29" hidden="false" customHeight="true" outlineLevel="0" collapsed="false">
      <c r="A1072" s="9"/>
      <c r="B1072" s="9"/>
      <c r="C1072" s="9"/>
      <c r="D1072" s="24" t="s">
        <v>864</v>
      </c>
      <c r="E1072" s="18" t="n">
        <v>41</v>
      </c>
      <c r="F1072" s="18" t="n">
        <v>1.0548</v>
      </c>
      <c r="G1072" s="18" t="n">
        <f aca="false">E1072*F1072</f>
        <v>43.2468</v>
      </c>
      <c r="H1072" s="18" t="n">
        <v>41</v>
      </c>
      <c r="I1072" s="18" t="n">
        <v>1.0548</v>
      </c>
      <c r="J1072" s="18" t="n">
        <f aca="false">H1072*I1072</f>
        <v>43.2468</v>
      </c>
      <c r="K1072" s="25"/>
      <c r="L1072" s="25"/>
      <c r="M1072" s="25"/>
      <c r="N1072" s="25"/>
      <c r="O1072" s="25"/>
      <c r="Q1072" s="26"/>
      <c r="R1072" s="27"/>
      <c r="S1072" s="27"/>
    </row>
    <row r="1073" s="20" customFormat="true" ht="29" hidden="false" customHeight="true" outlineLevel="0" collapsed="false">
      <c r="A1073" s="9"/>
      <c r="B1073" s="9"/>
      <c r="C1073" s="9"/>
      <c r="D1073" s="24" t="s">
        <v>864</v>
      </c>
      <c r="E1073" s="18" t="n">
        <v>3</v>
      </c>
      <c r="F1073" s="18" t="n">
        <v>1.3185</v>
      </c>
      <c r="G1073" s="18" t="n">
        <f aca="false">E1073*F1073</f>
        <v>3.9555</v>
      </c>
      <c r="H1073" s="18" t="n">
        <v>3</v>
      </c>
      <c r="I1073" s="18" t="n">
        <v>1.3185</v>
      </c>
      <c r="J1073" s="18" t="n">
        <f aca="false">H1073*I1073</f>
        <v>3.9555</v>
      </c>
      <c r="K1073" s="25"/>
      <c r="L1073" s="25"/>
      <c r="M1073" s="25"/>
      <c r="N1073" s="25"/>
      <c r="O1073" s="25"/>
      <c r="Q1073" s="26"/>
      <c r="R1073" s="27"/>
      <c r="S1073" s="27"/>
    </row>
    <row r="1074" s="20" customFormat="true" ht="29" hidden="false" customHeight="true" outlineLevel="0" collapsed="false">
      <c r="A1074" s="9"/>
      <c r="B1074" s="9"/>
      <c r="C1074" s="9"/>
      <c r="D1074" s="24" t="s">
        <v>865</v>
      </c>
      <c r="E1074" s="18" t="n">
        <v>12</v>
      </c>
      <c r="F1074" s="18" t="n">
        <v>1.5822</v>
      </c>
      <c r="G1074" s="18" t="n">
        <f aca="false">E1074*F1074</f>
        <v>18.9864</v>
      </c>
      <c r="H1074" s="18" t="n">
        <v>12</v>
      </c>
      <c r="I1074" s="18" t="n">
        <v>1.5822</v>
      </c>
      <c r="J1074" s="18" t="n">
        <f aca="false">H1074*I1074</f>
        <v>18.9864</v>
      </c>
      <c r="K1074" s="25"/>
      <c r="L1074" s="25"/>
      <c r="M1074" s="25"/>
      <c r="N1074" s="25"/>
      <c r="O1074" s="25"/>
      <c r="Q1074" s="26"/>
      <c r="R1074" s="27"/>
      <c r="S1074" s="27"/>
    </row>
    <row r="1075" s="20" customFormat="true" ht="29" hidden="false" customHeight="true" outlineLevel="0" collapsed="false">
      <c r="A1075" s="9"/>
      <c r="B1075" s="9"/>
      <c r="C1075" s="9"/>
      <c r="D1075" s="24" t="s">
        <v>866</v>
      </c>
      <c r="E1075" s="18" t="n">
        <v>9</v>
      </c>
      <c r="F1075" s="18" t="n">
        <v>1.0352</v>
      </c>
      <c r="G1075" s="18" t="n">
        <f aca="false">E1075*F1075</f>
        <v>9.3168</v>
      </c>
      <c r="H1075" s="18" t="n">
        <v>9</v>
      </c>
      <c r="I1075" s="18" t="n">
        <v>1.0352</v>
      </c>
      <c r="J1075" s="18" t="n">
        <f aca="false">H1075*I1075</f>
        <v>9.3168</v>
      </c>
      <c r="K1075" s="25"/>
      <c r="L1075" s="25"/>
      <c r="M1075" s="25"/>
      <c r="N1075" s="25"/>
      <c r="O1075" s="25"/>
      <c r="Q1075" s="26"/>
      <c r="R1075" s="27"/>
      <c r="S1075" s="27"/>
    </row>
    <row r="1076" s="20" customFormat="true" ht="29" hidden="false" customHeight="true" outlineLevel="0" collapsed="false">
      <c r="A1076" s="9"/>
      <c r="B1076" s="9"/>
      <c r="C1076" s="9"/>
      <c r="D1076" s="24" t="s">
        <v>866</v>
      </c>
      <c r="E1076" s="18" t="n">
        <v>2</v>
      </c>
      <c r="F1076" s="18" t="n">
        <v>1.294</v>
      </c>
      <c r="G1076" s="18" t="n">
        <f aca="false">E1076*F1076</f>
        <v>2.588</v>
      </c>
      <c r="H1076" s="18" t="n">
        <v>2</v>
      </c>
      <c r="I1076" s="18" t="n">
        <v>1.294</v>
      </c>
      <c r="J1076" s="18" t="n">
        <f aca="false">H1076*I1076</f>
        <v>2.588</v>
      </c>
      <c r="K1076" s="25"/>
      <c r="L1076" s="25"/>
      <c r="M1076" s="25"/>
      <c r="N1076" s="25"/>
      <c r="O1076" s="25"/>
      <c r="Q1076" s="26"/>
      <c r="R1076" s="27"/>
      <c r="S1076" s="27"/>
    </row>
    <row r="1077" s="20" customFormat="true" ht="29" hidden="false" customHeight="true" outlineLevel="0" collapsed="false">
      <c r="A1077" s="9"/>
      <c r="B1077" s="9"/>
      <c r="C1077" s="9"/>
      <c r="D1077" s="24" t="s">
        <v>867</v>
      </c>
      <c r="E1077" s="18" t="n">
        <v>10</v>
      </c>
      <c r="F1077" s="18" t="n">
        <v>8.1</v>
      </c>
      <c r="G1077" s="18" t="n">
        <f aca="false">E1077*F1077</f>
        <v>81</v>
      </c>
      <c r="H1077" s="18" t="n">
        <v>10</v>
      </c>
      <c r="I1077" s="18" t="n">
        <v>8.1</v>
      </c>
      <c r="J1077" s="18" t="n">
        <f aca="false">H1077*I1077</f>
        <v>81</v>
      </c>
      <c r="K1077" s="25"/>
      <c r="L1077" s="25"/>
      <c r="M1077" s="25"/>
      <c r="N1077" s="25"/>
      <c r="O1077" s="25"/>
      <c r="Q1077" s="26"/>
      <c r="R1077" s="27"/>
      <c r="S1077" s="27"/>
    </row>
    <row r="1078" s="20" customFormat="true" ht="29" hidden="false" customHeight="true" outlineLevel="0" collapsed="false">
      <c r="A1078" s="9"/>
      <c r="B1078" s="9"/>
      <c r="C1078" s="9"/>
      <c r="D1078" s="24" t="s">
        <v>868</v>
      </c>
      <c r="E1078" s="18" t="n">
        <v>6</v>
      </c>
      <c r="F1078" s="18" t="n">
        <v>8.1</v>
      </c>
      <c r="G1078" s="18" t="n">
        <f aca="false">E1078*F1078</f>
        <v>48.6</v>
      </c>
      <c r="H1078" s="18" t="n">
        <v>6</v>
      </c>
      <c r="I1078" s="18" t="n">
        <v>8.1</v>
      </c>
      <c r="J1078" s="18" t="n">
        <f aca="false">H1078*I1078</f>
        <v>48.6</v>
      </c>
      <c r="K1078" s="25"/>
      <c r="L1078" s="25"/>
      <c r="M1078" s="25"/>
      <c r="N1078" s="25"/>
      <c r="O1078" s="25"/>
      <c r="Q1078" s="26"/>
      <c r="R1078" s="27"/>
      <c r="S1078" s="27"/>
    </row>
    <row r="1079" s="20" customFormat="true" ht="29" hidden="false" customHeight="true" outlineLevel="0" collapsed="false">
      <c r="A1079" s="9"/>
      <c r="B1079" s="9"/>
      <c r="C1079" s="9"/>
      <c r="D1079" s="24" t="s">
        <v>869</v>
      </c>
      <c r="E1079" s="18" t="n">
        <v>2</v>
      </c>
      <c r="F1079" s="18" t="n">
        <v>7.2</v>
      </c>
      <c r="G1079" s="18" t="n">
        <f aca="false">E1079*F1079</f>
        <v>14.4</v>
      </c>
      <c r="H1079" s="18" t="n">
        <v>2</v>
      </c>
      <c r="I1079" s="18" t="n">
        <v>7.2</v>
      </c>
      <c r="J1079" s="18" t="n">
        <f aca="false">H1079*I1079</f>
        <v>14.4</v>
      </c>
      <c r="K1079" s="25"/>
      <c r="L1079" s="25"/>
      <c r="M1079" s="25"/>
      <c r="N1079" s="25"/>
      <c r="O1079" s="25"/>
      <c r="Q1079" s="26"/>
      <c r="R1079" s="27"/>
      <c r="S1079" s="27"/>
    </row>
    <row r="1080" s="20" customFormat="true" ht="29" hidden="false" customHeight="true" outlineLevel="0" collapsed="false">
      <c r="A1080" s="9"/>
      <c r="B1080" s="9"/>
      <c r="C1080" s="9"/>
      <c r="D1080" s="24" t="s">
        <v>869</v>
      </c>
      <c r="E1080" s="18" t="n">
        <v>1</v>
      </c>
      <c r="F1080" s="18" t="n">
        <v>8.1</v>
      </c>
      <c r="G1080" s="18" t="n">
        <f aca="false">E1080*F1080</f>
        <v>8.1</v>
      </c>
      <c r="H1080" s="18" t="n">
        <v>1</v>
      </c>
      <c r="I1080" s="18" t="n">
        <v>8.1</v>
      </c>
      <c r="J1080" s="18" t="n">
        <f aca="false">H1080*I1080</f>
        <v>8.1</v>
      </c>
      <c r="K1080" s="25"/>
      <c r="L1080" s="25"/>
      <c r="M1080" s="25"/>
      <c r="N1080" s="25"/>
      <c r="O1080" s="25"/>
      <c r="Q1080" s="26"/>
      <c r="R1080" s="27"/>
      <c r="S1080" s="27"/>
    </row>
    <row r="1081" s="20" customFormat="true" ht="29" hidden="false" customHeight="true" outlineLevel="0" collapsed="false">
      <c r="A1081" s="9"/>
      <c r="B1081" s="9"/>
      <c r="C1081" s="9"/>
      <c r="D1081" s="24" t="s">
        <v>870</v>
      </c>
      <c r="E1081" s="18" t="n">
        <v>14</v>
      </c>
      <c r="F1081" s="18" t="n">
        <v>8.1</v>
      </c>
      <c r="G1081" s="18" t="n">
        <f aca="false">E1081*F1081</f>
        <v>113.4</v>
      </c>
      <c r="H1081" s="18" t="n">
        <v>14</v>
      </c>
      <c r="I1081" s="18" t="n">
        <v>8.1</v>
      </c>
      <c r="J1081" s="18" t="n">
        <f aca="false">H1081*I1081</f>
        <v>113.4</v>
      </c>
      <c r="K1081" s="25"/>
      <c r="L1081" s="25"/>
      <c r="M1081" s="25"/>
      <c r="N1081" s="25"/>
      <c r="O1081" s="25"/>
      <c r="Q1081" s="26"/>
      <c r="R1081" s="27"/>
      <c r="S1081" s="27"/>
    </row>
    <row r="1082" s="20" customFormat="true" ht="29" hidden="false" customHeight="true" outlineLevel="0" collapsed="false">
      <c r="A1082" s="9"/>
      <c r="B1082" s="9"/>
      <c r="C1082" s="9"/>
      <c r="D1082" s="24" t="s">
        <v>871</v>
      </c>
      <c r="E1082" s="18" t="n">
        <v>12</v>
      </c>
      <c r="F1082" s="18" t="n">
        <v>2.025</v>
      </c>
      <c r="G1082" s="18" t="n">
        <f aca="false">E1082*F1082</f>
        <v>24.3</v>
      </c>
      <c r="H1082" s="18" t="n">
        <v>12</v>
      </c>
      <c r="I1082" s="18" t="n">
        <v>2.025</v>
      </c>
      <c r="J1082" s="18" t="n">
        <f aca="false">H1082*I1082</f>
        <v>24.3</v>
      </c>
      <c r="K1082" s="25"/>
      <c r="L1082" s="25"/>
      <c r="M1082" s="25"/>
      <c r="N1082" s="25"/>
      <c r="O1082" s="25"/>
      <c r="Q1082" s="26"/>
      <c r="R1082" s="27"/>
      <c r="S1082" s="27"/>
    </row>
    <row r="1083" s="20" customFormat="true" ht="29" hidden="false" customHeight="true" outlineLevel="0" collapsed="false">
      <c r="A1083" s="9"/>
      <c r="B1083" s="9"/>
      <c r="C1083" s="9"/>
      <c r="D1083" s="24" t="s">
        <v>872</v>
      </c>
      <c r="E1083" s="18" t="n">
        <v>11</v>
      </c>
      <c r="F1083" s="18" t="n">
        <v>2.25</v>
      </c>
      <c r="G1083" s="18" t="n">
        <f aca="false">E1083*F1083</f>
        <v>24.75</v>
      </c>
      <c r="H1083" s="18" t="n">
        <v>11</v>
      </c>
      <c r="I1083" s="18" t="n">
        <v>2.25</v>
      </c>
      <c r="J1083" s="18" t="n">
        <f aca="false">H1083*I1083</f>
        <v>24.75</v>
      </c>
      <c r="K1083" s="25"/>
      <c r="L1083" s="25"/>
      <c r="M1083" s="25"/>
      <c r="N1083" s="25"/>
      <c r="O1083" s="25"/>
      <c r="Q1083" s="26"/>
      <c r="R1083" s="27"/>
      <c r="S1083" s="27"/>
    </row>
    <row r="1084" s="20" customFormat="true" ht="29" hidden="false" customHeight="true" outlineLevel="0" collapsed="false">
      <c r="A1084" s="9"/>
      <c r="B1084" s="9"/>
      <c r="C1084" s="9"/>
      <c r="D1084" s="24" t="s">
        <v>873</v>
      </c>
      <c r="E1084" s="18" t="n">
        <v>10</v>
      </c>
      <c r="F1084" s="18" t="n">
        <v>2.025</v>
      </c>
      <c r="G1084" s="18" t="n">
        <f aca="false">E1084*F1084</f>
        <v>20.25</v>
      </c>
      <c r="H1084" s="18" t="n">
        <v>8</v>
      </c>
      <c r="I1084" s="18" t="n">
        <v>2.025</v>
      </c>
      <c r="J1084" s="18" t="n">
        <f aca="false">H1084*I1084</f>
        <v>16.2</v>
      </c>
      <c r="K1084" s="25"/>
      <c r="L1084" s="25" t="s">
        <v>61</v>
      </c>
      <c r="M1084" s="25"/>
      <c r="N1084" s="25"/>
      <c r="O1084" s="25"/>
      <c r="Q1084" s="26"/>
      <c r="R1084" s="27"/>
      <c r="S1084" s="27"/>
    </row>
    <row r="1085" s="20" customFormat="true" ht="29" hidden="false" customHeight="true" outlineLevel="0" collapsed="false">
      <c r="A1085" s="9"/>
      <c r="B1085" s="9"/>
      <c r="C1085" s="9"/>
      <c r="D1085" s="24" t="s">
        <v>874</v>
      </c>
      <c r="E1085" s="18" t="n">
        <v>10</v>
      </c>
      <c r="F1085" s="18" t="n">
        <v>2.025</v>
      </c>
      <c r="G1085" s="18" t="n">
        <f aca="false">E1085*F1085</f>
        <v>20.25</v>
      </c>
      <c r="H1085" s="18" t="n">
        <v>10</v>
      </c>
      <c r="I1085" s="18" t="n">
        <v>2.025</v>
      </c>
      <c r="J1085" s="18" t="n">
        <f aca="false">H1085*I1085</f>
        <v>20.25</v>
      </c>
      <c r="K1085" s="25"/>
      <c r="L1085" s="25"/>
      <c r="M1085" s="25"/>
      <c r="N1085" s="25"/>
      <c r="O1085" s="25"/>
      <c r="Q1085" s="26"/>
      <c r="R1085" s="27"/>
      <c r="S1085" s="27"/>
    </row>
    <row r="1086" s="20" customFormat="true" ht="29" hidden="false" customHeight="true" outlineLevel="0" collapsed="false">
      <c r="A1086" s="9"/>
      <c r="B1086" s="9"/>
      <c r="C1086" s="9"/>
      <c r="D1086" s="24" t="s">
        <v>875</v>
      </c>
      <c r="E1086" s="18" t="n">
        <v>2</v>
      </c>
      <c r="F1086" s="18" t="n">
        <v>2.25</v>
      </c>
      <c r="G1086" s="18" t="n">
        <f aca="false">E1086*F1086</f>
        <v>4.5</v>
      </c>
      <c r="H1086" s="18" t="n">
        <v>2</v>
      </c>
      <c r="I1086" s="18" t="n">
        <v>2.25</v>
      </c>
      <c r="J1086" s="18" t="n">
        <f aca="false">H1086*I1086</f>
        <v>4.5</v>
      </c>
      <c r="K1086" s="25"/>
      <c r="L1086" s="25"/>
      <c r="M1086" s="25"/>
      <c r="N1086" s="25"/>
      <c r="O1086" s="25"/>
      <c r="Q1086" s="26"/>
      <c r="R1086" s="27"/>
      <c r="S1086" s="27"/>
    </row>
    <row r="1087" s="20" customFormat="true" ht="29" hidden="false" customHeight="true" outlineLevel="0" collapsed="false">
      <c r="A1087" s="9"/>
      <c r="B1087" s="9"/>
      <c r="C1087" s="9"/>
      <c r="D1087" s="24" t="s">
        <v>876</v>
      </c>
      <c r="E1087" s="18" t="n">
        <v>7</v>
      </c>
      <c r="F1087" s="18" t="n">
        <v>4.95</v>
      </c>
      <c r="G1087" s="18" t="n">
        <f aca="false">E1087*F1087</f>
        <v>34.65</v>
      </c>
      <c r="H1087" s="18" t="n">
        <v>7</v>
      </c>
      <c r="I1087" s="18" t="n">
        <v>4.95</v>
      </c>
      <c r="J1087" s="18" t="n">
        <f aca="false">H1087*I1087</f>
        <v>34.65</v>
      </c>
      <c r="K1087" s="25"/>
      <c r="L1087" s="25"/>
      <c r="M1087" s="25"/>
      <c r="N1087" s="25"/>
      <c r="O1087" s="25"/>
      <c r="Q1087" s="26"/>
      <c r="R1087" s="27"/>
      <c r="S1087" s="27"/>
    </row>
    <row r="1088" s="20" customFormat="true" ht="29" hidden="false" customHeight="true" outlineLevel="0" collapsed="false">
      <c r="A1088" s="9"/>
      <c r="B1088" s="9"/>
      <c r="C1088" s="9"/>
      <c r="D1088" s="24" t="s">
        <v>877</v>
      </c>
      <c r="E1088" s="18" t="n">
        <v>27</v>
      </c>
      <c r="F1088" s="18" t="n">
        <v>4.95</v>
      </c>
      <c r="G1088" s="18" t="n">
        <f aca="false">E1088*F1088</f>
        <v>133.65</v>
      </c>
      <c r="H1088" s="18" t="n">
        <v>27</v>
      </c>
      <c r="I1088" s="18" t="n">
        <v>4.95</v>
      </c>
      <c r="J1088" s="18" t="n">
        <f aca="false">H1088*I1088</f>
        <v>133.65</v>
      </c>
      <c r="K1088" s="25"/>
      <c r="L1088" s="25"/>
      <c r="M1088" s="25"/>
      <c r="N1088" s="25"/>
      <c r="O1088" s="25"/>
      <c r="Q1088" s="26"/>
      <c r="R1088" s="27"/>
      <c r="S1088" s="27"/>
    </row>
    <row r="1089" s="20" customFormat="true" ht="29" hidden="false" customHeight="true" outlineLevel="0" collapsed="false">
      <c r="A1089" s="9"/>
      <c r="B1089" s="9"/>
      <c r="C1089" s="9"/>
      <c r="D1089" s="24" t="s">
        <v>878</v>
      </c>
      <c r="E1089" s="18" t="n">
        <v>28</v>
      </c>
      <c r="F1089" s="18" t="n">
        <v>4.95</v>
      </c>
      <c r="G1089" s="18" t="n">
        <f aca="false">E1089*F1089</f>
        <v>138.6</v>
      </c>
      <c r="H1089" s="18" t="n">
        <v>28</v>
      </c>
      <c r="I1089" s="18" t="n">
        <v>4.95</v>
      </c>
      <c r="J1089" s="18" t="n">
        <f aca="false">H1089*I1089</f>
        <v>138.6</v>
      </c>
      <c r="K1089" s="25"/>
      <c r="L1089" s="25"/>
      <c r="M1089" s="25"/>
      <c r="N1089" s="25"/>
      <c r="O1089" s="25"/>
      <c r="Q1089" s="26"/>
      <c r="R1089" s="27"/>
      <c r="S1089" s="27"/>
    </row>
    <row r="1090" s="20" customFormat="true" ht="29" hidden="false" customHeight="true" outlineLevel="0" collapsed="false">
      <c r="A1090" s="9"/>
      <c r="B1090" s="9"/>
      <c r="C1090" s="9"/>
      <c r="D1090" s="24" t="s">
        <v>879</v>
      </c>
      <c r="E1090" s="18" t="n">
        <v>2</v>
      </c>
      <c r="F1090" s="18" t="n">
        <v>4.455</v>
      </c>
      <c r="G1090" s="18" t="n">
        <f aca="false">E1090*F1090</f>
        <v>8.91</v>
      </c>
      <c r="H1090" s="18" t="n">
        <v>2</v>
      </c>
      <c r="I1090" s="18" t="n">
        <v>4.455</v>
      </c>
      <c r="J1090" s="18" t="n">
        <f aca="false">H1090*I1090</f>
        <v>8.91</v>
      </c>
      <c r="K1090" s="25"/>
      <c r="L1090" s="25"/>
      <c r="M1090" s="25"/>
      <c r="N1090" s="25"/>
      <c r="O1090" s="25"/>
      <c r="Q1090" s="26"/>
      <c r="R1090" s="27"/>
      <c r="S1090" s="27"/>
    </row>
    <row r="1091" s="20" customFormat="true" ht="29" hidden="false" customHeight="true" outlineLevel="0" collapsed="false">
      <c r="A1091" s="9"/>
      <c r="B1091" s="9"/>
      <c r="C1091" s="9"/>
      <c r="D1091" s="24" t="s">
        <v>880</v>
      </c>
      <c r="E1091" s="18" t="n">
        <v>1</v>
      </c>
      <c r="F1091" s="18" t="n">
        <v>4.9172</v>
      </c>
      <c r="G1091" s="18" t="n">
        <f aca="false">E1091*F1091</f>
        <v>4.9172</v>
      </c>
      <c r="H1091" s="18" t="n">
        <v>1</v>
      </c>
      <c r="I1091" s="18" t="n">
        <v>4.9172</v>
      </c>
      <c r="J1091" s="18" t="n">
        <f aca="false">H1091*I1091</f>
        <v>4.9172</v>
      </c>
      <c r="K1091" s="25"/>
      <c r="L1091" s="25"/>
      <c r="M1091" s="25"/>
      <c r="N1091" s="25"/>
      <c r="O1091" s="25"/>
      <c r="Q1091" s="26"/>
      <c r="R1091" s="27"/>
      <c r="S1091" s="27"/>
    </row>
    <row r="1092" s="20" customFormat="true" ht="29" hidden="false" customHeight="true" outlineLevel="0" collapsed="false">
      <c r="A1092" s="9"/>
      <c r="B1092" s="9"/>
      <c r="C1092" s="9"/>
      <c r="D1092" s="24" t="s">
        <v>881</v>
      </c>
      <c r="E1092" s="18" t="n">
        <v>7</v>
      </c>
      <c r="F1092" s="18" t="n">
        <v>4.9172</v>
      </c>
      <c r="G1092" s="18" t="n">
        <f aca="false">E1092*F1092</f>
        <v>34.4204</v>
      </c>
      <c r="H1092" s="18" t="n">
        <v>7</v>
      </c>
      <c r="I1092" s="18" t="n">
        <v>4.9172</v>
      </c>
      <c r="J1092" s="18" t="n">
        <f aca="false">H1092*I1092</f>
        <v>34.4204</v>
      </c>
      <c r="K1092" s="25"/>
      <c r="L1092" s="25"/>
      <c r="M1092" s="25"/>
      <c r="N1092" s="25"/>
      <c r="O1092" s="25"/>
      <c r="Q1092" s="26"/>
      <c r="R1092" s="27"/>
      <c r="S1092" s="27"/>
    </row>
    <row r="1093" s="20" customFormat="true" ht="29" hidden="false" customHeight="true" outlineLevel="0" collapsed="false">
      <c r="A1093" s="9"/>
      <c r="B1093" s="9"/>
      <c r="C1093" s="9"/>
      <c r="D1093" s="24" t="s">
        <v>882</v>
      </c>
      <c r="E1093" s="18" t="n">
        <v>4</v>
      </c>
      <c r="F1093" s="18" t="n">
        <v>4.95</v>
      </c>
      <c r="G1093" s="18" t="n">
        <f aca="false">E1093*F1093</f>
        <v>19.8</v>
      </c>
      <c r="H1093" s="18" t="n">
        <v>4</v>
      </c>
      <c r="I1093" s="18" t="n">
        <v>4.95</v>
      </c>
      <c r="J1093" s="18" t="n">
        <f aca="false">H1093*I1093</f>
        <v>19.8</v>
      </c>
      <c r="K1093" s="25"/>
      <c r="L1093" s="25"/>
      <c r="M1093" s="25"/>
      <c r="N1093" s="25"/>
      <c r="O1093" s="25"/>
      <c r="Q1093" s="26"/>
      <c r="R1093" s="27"/>
      <c r="S1093" s="27"/>
    </row>
    <row r="1094" s="20" customFormat="true" ht="29" hidden="false" customHeight="true" outlineLevel="0" collapsed="false">
      <c r="A1094" s="9"/>
      <c r="B1094" s="9"/>
      <c r="C1094" s="9"/>
      <c r="D1094" s="24" t="s">
        <v>883</v>
      </c>
      <c r="E1094" s="18" t="n">
        <v>2</v>
      </c>
      <c r="F1094" s="18" t="n">
        <v>4.95</v>
      </c>
      <c r="G1094" s="18" t="n">
        <f aca="false">E1094*F1094</f>
        <v>9.9</v>
      </c>
      <c r="H1094" s="18" t="n">
        <v>2</v>
      </c>
      <c r="I1094" s="18" t="n">
        <v>4.95</v>
      </c>
      <c r="J1094" s="18" t="n">
        <f aca="false">H1094*I1094</f>
        <v>9.9</v>
      </c>
      <c r="K1094" s="25"/>
      <c r="L1094" s="25"/>
      <c r="M1094" s="25"/>
      <c r="N1094" s="25"/>
      <c r="O1094" s="25"/>
      <c r="Q1094" s="26"/>
      <c r="R1094" s="27"/>
      <c r="S1094" s="27"/>
    </row>
    <row r="1095" s="20" customFormat="true" ht="29" hidden="false" customHeight="true" outlineLevel="0" collapsed="false">
      <c r="A1095" s="9"/>
      <c r="B1095" s="9"/>
      <c r="C1095" s="9"/>
      <c r="D1095" s="24" t="s">
        <v>884</v>
      </c>
      <c r="E1095" s="18" t="n">
        <v>20</v>
      </c>
      <c r="F1095" s="18" t="n">
        <v>4.95</v>
      </c>
      <c r="G1095" s="18" t="n">
        <f aca="false">E1095*F1095</f>
        <v>99</v>
      </c>
      <c r="H1095" s="18" t="n">
        <v>20</v>
      </c>
      <c r="I1095" s="18" t="n">
        <v>4.95</v>
      </c>
      <c r="J1095" s="18" t="n">
        <f aca="false">H1095*I1095</f>
        <v>99</v>
      </c>
      <c r="K1095" s="25"/>
      <c r="L1095" s="25"/>
      <c r="M1095" s="25"/>
      <c r="N1095" s="25"/>
      <c r="O1095" s="25"/>
      <c r="Q1095" s="26"/>
      <c r="R1095" s="27"/>
      <c r="S1095" s="27"/>
    </row>
    <row r="1096" s="20" customFormat="true" ht="29" hidden="false" customHeight="true" outlineLevel="0" collapsed="false">
      <c r="A1096" s="9"/>
      <c r="B1096" s="9"/>
      <c r="C1096" s="9"/>
      <c r="D1096" s="24" t="s">
        <v>885</v>
      </c>
      <c r="E1096" s="18" t="n">
        <v>8</v>
      </c>
      <c r="F1096" s="18" t="n">
        <v>4.95</v>
      </c>
      <c r="G1096" s="18" t="n">
        <f aca="false">E1096*F1096</f>
        <v>39.6</v>
      </c>
      <c r="H1096" s="18" t="n">
        <v>8</v>
      </c>
      <c r="I1096" s="18" t="n">
        <v>4.95</v>
      </c>
      <c r="J1096" s="18" t="n">
        <f aca="false">H1096*I1096</f>
        <v>39.6</v>
      </c>
      <c r="K1096" s="25"/>
      <c r="L1096" s="25"/>
      <c r="M1096" s="25"/>
      <c r="N1096" s="25"/>
      <c r="O1096" s="25"/>
      <c r="Q1096" s="26"/>
      <c r="R1096" s="27"/>
      <c r="S1096" s="27"/>
    </row>
    <row r="1097" s="20" customFormat="true" ht="29" hidden="false" customHeight="true" outlineLevel="0" collapsed="false">
      <c r="A1097" s="9"/>
      <c r="B1097" s="9"/>
      <c r="C1097" s="9"/>
      <c r="D1097" s="24" t="s">
        <v>886</v>
      </c>
      <c r="E1097" s="18" t="n">
        <v>9</v>
      </c>
      <c r="F1097" s="18" t="n">
        <v>4.455</v>
      </c>
      <c r="G1097" s="18" t="n">
        <f aca="false">E1097*F1097</f>
        <v>40.095</v>
      </c>
      <c r="H1097" s="18" t="n">
        <v>9</v>
      </c>
      <c r="I1097" s="18" t="n">
        <v>4.455</v>
      </c>
      <c r="J1097" s="18" t="n">
        <f aca="false">H1097*I1097</f>
        <v>40.095</v>
      </c>
      <c r="K1097" s="25"/>
      <c r="L1097" s="25"/>
      <c r="M1097" s="25"/>
      <c r="N1097" s="25"/>
      <c r="O1097" s="25"/>
      <c r="Q1097" s="26"/>
      <c r="R1097" s="27"/>
      <c r="S1097" s="27"/>
    </row>
    <row r="1098" s="20" customFormat="true" ht="29" hidden="false" customHeight="true" outlineLevel="0" collapsed="false">
      <c r="A1098" s="9" t="s">
        <v>887</v>
      </c>
      <c r="B1098" s="9" t="s">
        <v>18</v>
      </c>
      <c r="C1098" s="9"/>
      <c r="D1098" s="9"/>
      <c r="E1098" s="18" t="n">
        <f aca="false">E1099+E1101+E1107</f>
        <v>252</v>
      </c>
      <c r="F1098" s="18"/>
      <c r="G1098" s="18" t="n">
        <f aca="false">G1099+G1101+G1107</f>
        <v>643.6189</v>
      </c>
      <c r="H1098" s="18" t="n">
        <f aca="false">H1099+H1101+H1107</f>
        <v>248</v>
      </c>
      <c r="I1098" s="18"/>
      <c r="J1098" s="18" t="n">
        <f aca="false">J1099+J1101+J1107</f>
        <v>634.6189</v>
      </c>
      <c r="K1098" s="18" t="n">
        <f aca="false">K1099+K1101+K1107</f>
        <v>635</v>
      </c>
      <c r="L1098" s="25"/>
      <c r="M1098" s="18" t="n">
        <f aca="false">M1099+M1101+M1107</f>
        <v>1877</v>
      </c>
      <c r="N1098" s="18" t="n">
        <f aca="false">N1099+N1101+N1107</f>
        <v>339</v>
      </c>
      <c r="O1098" s="18" t="n">
        <f aca="false">O1099+O1101+O1107</f>
        <v>296</v>
      </c>
      <c r="Q1098" s="26"/>
      <c r="R1098" s="27"/>
      <c r="S1098" s="27"/>
    </row>
    <row r="1099" s="20" customFormat="true" ht="29" hidden="false" customHeight="true" outlineLevel="0" collapsed="false">
      <c r="A1099" s="9"/>
      <c r="B1099" s="22" t="n">
        <v>1</v>
      </c>
      <c r="C1099" s="23" t="s">
        <v>888</v>
      </c>
      <c r="D1099" s="9" t="s">
        <v>20</v>
      </c>
      <c r="E1099" s="18" t="n">
        <f aca="false">SUM(E1100)</f>
        <v>12</v>
      </c>
      <c r="F1099" s="18"/>
      <c r="G1099" s="18" t="n">
        <f aca="false">SUM(G1100)</f>
        <v>27</v>
      </c>
      <c r="H1099" s="18" t="n">
        <f aca="false">SUM(H1100)</f>
        <v>12</v>
      </c>
      <c r="I1099" s="18"/>
      <c r="J1099" s="18" t="n">
        <f aca="false">SUM(J1100)</f>
        <v>27</v>
      </c>
      <c r="K1099" s="18" t="n">
        <f aca="false">ROUND(J1099,0)</f>
        <v>27</v>
      </c>
      <c r="L1099" s="25"/>
      <c r="M1099" s="19" t="n">
        <v>7</v>
      </c>
      <c r="N1099" s="19" t="n">
        <f aca="false">M1099</f>
        <v>7</v>
      </c>
      <c r="O1099" s="19" t="n">
        <f aca="false">K1099-N1099</f>
        <v>20</v>
      </c>
      <c r="Q1099" s="21"/>
      <c r="R1099" s="4"/>
      <c r="S1099" s="27"/>
    </row>
    <row r="1100" s="20" customFormat="true" ht="29" hidden="false" customHeight="true" outlineLevel="0" collapsed="false">
      <c r="A1100" s="9"/>
      <c r="B1100" s="9"/>
      <c r="C1100" s="9"/>
      <c r="D1100" s="24" t="s">
        <v>889</v>
      </c>
      <c r="E1100" s="18" t="n">
        <v>12</v>
      </c>
      <c r="F1100" s="18" t="n">
        <v>2.25</v>
      </c>
      <c r="G1100" s="18" t="n">
        <f aca="false">E1100*F1100</f>
        <v>27</v>
      </c>
      <c r="H1100" s="18" t="n">
        <v>12</v>
      </c>
      <c r="I1100" s="18" t="n">
        <v>2.25</v>
      </c>
      <c r="J1100" s="18" t="n">
        <f aca="false">H1100*I1100</f>
        <v>27</v>
      </c>
      <c r="K1100" s="25"/>
      <c r="L1100" s="25"/>
      <c r="M1100" s="25"/>
      <c r="N1100" s="25"/>
      <c r="O1100" s="25"/>
      <c r="Q1100" s="26"/>
      <c r="R1100" s="27"/>
      <c r="S1100" s="27"/>
    </row>
    <row r="1101" s="20" customFormat="true" ht="29" hidden="false" customHeight="true" outlineLevel="0" collapsed="false">
      <c r="A1101" s="9"/>
      <c r="B1101" s="22" t="n">
        <v>2</v>
      </c>
      <c r="C1101" s="23" t="s">
        <v>890</v>
      </c>
      <c r="D1101" s="9" t="s">
        <v>20</v>
      </c>
      <c r="E1101" s="18" t="n">
        <f aca="false">SUM(E1102:E1106)</f>
        <v>156</v>
      </c>
      <c r="F1101" s="18"/>
      <c r="G1101" s="18" t="n">
        <f aca="false">SUM(G1102:G1106)</f>
        <v>181.1189</v>
      </c>
      <c r="H1101" s="18" t="n">
        <f aca="false">SUM(H1102:H1106)</f>
        <v>156</v>
      </c>
      <c r="I1101" s="18"/>
      <c r="J1101" s="18" t="n">
        <f aca="false">SUM(J1102:J1106)</f>
        <v>181.1189</v>
      </c>
      <c r="K1101" s="18" t="n">
        <f aca="false">ROUND(J1101,0)</f>
        <v>181</v>
      </c>
      <c r="L1101" s="25"/>
      <c r="M1101" s="19" t="n">
        <v>1719</v>
      </c>
      <c r="N1101" s="19" t="n">
        <f aca="false">K1101</f>
        <v>181</v>
      </c>
      <c r="O1101" s="25" t="n">
        <f aca="false">0</f>
        <v>0</v>
      </c>
      <c r="Q1101" s="21"/>
      <c r="R1101" s="4"/>
      <c r="S1101" s="27"/>
    </row>
    <row r="1102" s="20" customFormat="true" ht="29" hidden="false" customHeight="true" outlineLevel="0" collapsed="false">
      <c r="A1102" s="9"/>
      <c r="B1102" s="9"/>
      <c r="C1102" s="9"/>
      <c r="D1102" s="24" t="s">
        <v>891</v>
      </c>
      <c r="E1102" s="18" t="n">
        <v>1</v>
      </c>
      <c r="F1102" s="18" t="n">
        <v>0.2613</v>
      </c>
      <c r="G1102" s="18" t="n">
        <f aca="false">E1102*F1102</f>
        <v>0.2613</v>
      </c>
      <c r="H1102" s="18" t="n">
        <v>1</v>
      </c>
      <c r="I1102" s="18" t="n">
        <v>0.2613</v>
      </c>
      <c r="J1102" s="18" t="n">
        <f aca="false">H1102*I1102</f>
        <v>0.2613</v>
      </c>
      <c r="K1102" s="25"/>
      <c r="L1102" s="25"/>
      <c r="M1102" s="25"/>
      <c r="N1102" s="25"/>
      <c r="O1102" s="25"/>
      <c r="Q1102" s="26"/>
      <c r="R1102" s="27"/>
      <c r="S1102" s="27"/>
    </row>
    <row r="1103" s="20" customFormat="true" ht="29" hidden="false" customHeight="true" outlineLevel="0" collapsed="false">
      <c r="A1103" s="9"/>
      <c r="B1103" s="9"/>
      <c r="C1103" s="9"/>
      <c r="D1103" s="24" t="s">
        <v>892</v>
      </c>
      <c r="E1103" s="18" t="n">
        <v>12</v>
      </c>
      <c r="F1103" s="18" t="n">
        <v>0.814</v>
      </c>
      <c r="G1103" s="18" t="n">
        <f aca="false">E1103*F1103</f>
        <v>9.768</v>
      </c>
      <c r="H1103" s="18" t="n">
        <v>12</v>
      </c>
      <c r="I1103" s="18" t="n">
        <v>0.814</v>
      </c>
      <c r="J1103" s="18" t="n">
        <f aca="false">H1103*I1103</f>
        <v>9.768</v>
      </c>
      <c r="K1103" s="25"/>
      <c r="L1103" s="25"/>
      <c r="M1103" s="25"/>
      <c r="N1103" s="25"/>
      <c r="O1103" s="25"/>
      <c r="Q1103" s="26"/>
      <c r="R1103" s="27"/>
      <c r="S1103" s="27"/>
    </row>
    <row r="1104" s="20" customFormat="true" ht="29" hidden="false" customHeight="true" outlineLevel="0" collapsed="false">
      <c r="A1104" s="9"/>
      <c r="B1104" s="9"/>
      <c r="C1104" s="9"/>
      <c r="D1104" s="24" t="s">
        <v>892</v>
      </c>
      <c r="E1104" s="18" t="n">
        <v>10</v>
      </c>
      <c r="F1104" s="18" t="n">
        <v>1.0175</v>
      </c>
      <c r="G1104" s="18" t="n">
        <f aca="false">E1104*F1104</f>
        <v>10.175</v>
      </c>
      <c r="H1104" s="18" t="n">
        <v>10</v>
      </c>
      <c r="I1104" s="18" t="n">
        <v>1.0175</v>
      </c>
      <c r="J1104" s="18" t="n">
        <f aca="false">H1104*I1104</f>
        <v>10.175</v>
      </c>
      <c r="K1104" s="25"/>
      <c r="L1104" s="25"/>
      <c r="M1104" s="25"/>
      <c r="N1104" s="25"/>
      <c r="O1104" s="25"/>
      <c r="Q1104" s="26"/>
      <c r="R1104" s="27"/>
      <c r="S1104" s="27"/>
    </row>
    <row r="1105" s="20" customFormat="true" ht="29" hidden="false" customHeight="true" outlineLevel="0" collapsed="false">
      <c r="A1105" s="9"/>
      <c r="B1105" s="9"/>
      <c r="C1105" s="9"/>
      <c r="D1105" s="24" t="s">
        <v>893</v>
      </c>
      <c r="E1105" s="18" t="n">
        <v>71</v>
      </c>
      <c r="F1105" s="18" t="n">
        <v>1.0836</v>
      </c>
      <c r="G1105" s="18" t="n">
        <f aca="false">E1105*F1105</f>
        <v>76.9356</v>
      </c>
      <c r="H1105" s="18" t="n">
        <v>71</v>
      </c>
      <c r="I1105" s="18" t="n">
        <v>1.0836</v>
      </c>
      <c r="J1105" s="18" t="n">
        <f aca="false">H1105*I1105</f>
        <v>76.9356</v>
      </c>
      <c r="K1105" s="25"/>
      <c r="L1105" s="25"/>
      <c r="M1105" s="25"/>
      <c r="N1105" s="25"/>
      <c r="O1105" s="25"/>
      <c r="Q1105" s="26"/>
      <c r="R1105" s="27"/>
      <c r="S1105" s="27"/>
    </row>
    <row r="1106" s="20" customFormat="true" ht="29" hidden="false" customHeight="true" outlineLevel="0" collapsed="false">
      <c r="A1106" s="9"/>
      <c r="B1106" s="9"/>
      <c r="C1106" s="9"/>
      <c r="D1106" s="24" t="s">
        <v>893</v>
      </c>
      <c r="E1106" s="18" t="n">
        <v>62</v>
      </c>
      <c r="F1106" s="18" t="n">
        <v>1.3545</v>
      </c>
      <c r="G1106" s="18" t="n">
        <f aca="false">E1106*F1106</f>
        <v>83.979</v>
      </c>
      <c r="H1106" s="18" t="n">
        <v>62</v>
      </c>
      <c r="I1106" s="18" t="n">
        <v>1.3545</v>
      </c>
      <c r="J1106" s="18" t="n">
        <f aca="false">H1106*I1106</f>
        <v>83.979</v>
      </c>
      <c r="K1106" s="25"/>
      <c r="L1106" s="25"/>
      <c r="M1106" s="25"/>
      <c r="N1106" s="25"/>
      <c r="O1106" s="25"/>
      <c r="Q1106" s="26"/>
      <c r="R1106" s="27"/>
      <c r="S1106" s="27"/>
    </row>
    <row r="1107" s="20" customFormat="true" ht="29" hidden="false" customHeight="true" outlineLevel="0" collapsed="false">
      <c r="A1107" s="9"/>
      <c r="B1107" s="22" t="n">
        <v>3</v>
      </c>
      <c r="C1107" s="23" t="s">
        <v>894</v>
      </c>
      <c r="D1107" s="9" t="s">
        <v>20</v>
      </c>
      <c r="E1107" s="18" t="n">
        <f aca="false">SUM(E1108:E1122)</f>
        <v>84</v>
      </c>
      <c r="F1107" s="18"/>
      <c r="G1107" s="18" t="n">
        <f aca="false">SUM(G1108:G1122)</f>
        <v>435.5</v>
      </c>
      <c r="H1107" s="18" t="n">
        <f aca="false">SUM(H1108:H1122)</f>
        <v>80</v>
      </c>
      <c r="I1107" s="18"/>
      <c r="J1107" s="18" t="n">
        <f aca="false">SUM(J1108:J1122)</f>
        <v>426.5</v>
      </c>
      <c r="K1107" s="18" t="n">
        <f aca="false">ROUND(J1107,0)</f>
        <v>427</v>
      </c>
      <c r="L1107" s="25"/>
      <c r="M1107" s="19" t="n">
        <v>151</v>
      </c>
      <c r="N1107" s="19" t="n">
        <f aca="false">M1107</f>
        <v>151</v>
      </c>
      <c r="O1107" s="19" t="n">
        <f aca="false">K1107-N1107</f>
        <v>276</v>
      </c>
      <c r="Q1107" s="21"/>
      <c r="R1107" s="4"/>
      <c r="S1107" s="27"/>
    </row>
    <row r="1108" s="20" customFormat="true" ht="29" hidden="false" customHeight="true" outlineLevel="0" collapsed="false">
      <c r="A1108" s="9"/>
      <c r="B1108" s="9"/>
      <c r="C1108" s="9"/>
      <c r="D1108" s="24" t="s">
        <v>895</v>
      </c>
      <c r="E1108" s="18" t="n">
        <v>19</v>
      </c>
      <c r="F1108" s="18" t="n">
        <v>8.1</v>
      </c>
      <c r="G1108" s="18" t="n">
        <f aca="false">E1108*F1108</f>
        <v>153.9</v>
      </c>
      <c r="H1108" s="18" t="n">
        <v>19</v>
      </c>
      <c r="I1108" s="18" t="n">
        <v>8.1</v>
      </c>
      <c r="J1108" s="18" t="n">
        <f aca="false">H1108*I1108</f>
        <v>153.9</v>
      </c>
      <c r="K1108" s="25"/>
      <c r="L1108" s="25"/>
      <c r="M1108" s="25"/>
      <c r="N1108" s="25"/>
      <c r="O1108" s="25"/>
      <c r="Q1108" s="26"/>
      <c r="R1108" s="27"/>
      <c r="S1108" s="27"/>
    </row>
    <row r="1109" s="20" customFormat="true" ht="29" hidden="false" customHeight="true" outlineLevel="0" collapsed="false">
      <c r="A1109" s="9"/>
      <c r="B1109" s="9"/>
      <c r="C1109" s="9"/>
      <c r="D1109" s="24" t="s">
        <v>896</v>
      </c>
      <c r="E1109" s="18" t="n">
        <v>2</v>
      </c>
      <c r="F1109" s="18" t="n">
        <v>8.1</v>
      </c>
      <c r="G1109" s="18" t="n">
        <f aca="false">E1109*F1109</f>
        <v>16.2</v>
      </c>
      <c r="H1109" s="18" t="n">
        <v>2</v>
      </c>
      <c r="I1109" s="18" t="n">
        <v>8.1</v>
      </c>
      <c r="J1109" s="18" t="n">
        <f aca="false">H1109*I1109</f>
        <v>16.2</v>
      </c>
      <c r="K1109" s="25"/>
      <c r="L1109" s="25"/>
      <c r="M1109" s="25"/>
      <c r="N1109" s="25"/>
      <c r="O1109" s="25"/>
      <c r="Q1109" s="26"/>
      <c r="R1109" s="27"/>
      <c r="S1109" s="27"/>
    </row>
    <row r="1110" s="20" customFormat="true" ht="29" hidden="false" customHeight="true" outlineLevel="0" collapsed="false">
      <c r="A1110" s="9"/>
      <c r="B1110" s="9"/>
      <c r="C1110" s="9"/>
      <c r="D1110" s="24" t="s">
        <v>897</v>
      </c>
      <c r="E1110" s="18" t="n">
        <v>1</v>
      </c>
      <c r="F1110" s="18" t="n">
        <v>2.25</v>
      </c>
      <c r="G1110" s="18" t="n">
        <f aca="false">E1110*F1110</f>
        <v>2.25</v>
      </c>
      <c r="H1110" s="18" t="n">
        <v>0</v>
      </c>
      <c r="I1110" s="18" t="n">
        <v>0</v>
      </c>
      <c r="J1110" s="18" t="n">
        <f aca="false">H1110*I1110</f>
        <v>0</v>
      </c>
      <c r="K1110" s="25"/>
      <c r="L1110" s="25" t="s">
        <v>36</v>
      </c>
      <c r="M1110" s="25"/>
      <c r="N1110" s="25"/>
      <c r="O1110" s="25"/>
      <c r="Q1110" s="26"/>
      <c r="R1110" s="27"/>
      <c r="S1110" s="27"/>
    </row>
    <row r="1111" s="20" customFormat="true" ht="29" hidden="false" customHeight="true" outlineLevel="0" collapsed="false">
      <c r="A1111" s="9"/>
      <c r="B1111" s="9"/>
      <c r="C1111" s="9"/>
      <c r="D1111" s="24" t="s">
        <v>898</v>
      </c>
      <c r="E1111" s="18" t="n">
        <v>11</v>
      </c>
      <c r="F1111" s="18" t="n">
        <v>2.25</v>
      </c>
      <c r="G1111" s="18" t="n">
        <f aca="false">E1111*F1111</f>
        <v>24.75</v>
      </c>
      <c r="H1111" s="18" t="n">
        <v>11</v>
      </c>
      <c r="I1111" s="18" t="n">
        <v>2.25</v>
      </c>
      <c r="J1111" s="18" t="n">
        <f aca="false">H1111*I1111</f>
        <v>24.75</v>
      </c>
      <c r="K1111" s="25"/>
      <c r="L1111" s="25"/>
      <c r="M1111" s="25"/>
      <c r="N1111" s="25"/>
      <c r="O1111" s="25"/>
      <c r="Q1111" s="26"/>
      <c r="R1111" s="27"/>
      <c r="S1111" s="27"/>
    </row>
    <row r="1112" s="20" customFormat="true" ht="29" hidden="false" customHeight="true" outlineLevel="0" collapsed="false">
      <c r="A1112" s="9"/>
      <c r="B1112" s="9"/>
      <c r="C1112" s="9"/>
      <c r="D1112" s="24" t="s">
        <v>899</v>
      </c>
      <c r="E1112" s="18" t="n">
        <v>2</v>
      </c>
      <c r="F1112" s="18" t="n">
        <v>2.25</v>
      </c>
      <c r="G1112" s="18" t="n">
        <f aca="false">E1112*F1112</f>
        <v>4.5</v>
      </c>
      <c r="H1112" s="18" t="n">
        <v>2</v>
      </c>
      <c r="I1112" s="18" t="n">
        <v>2.25</v>
      </c>
      <c r="J1112" s="18" t="n">
        <f aca="false">H1112*I1112</f>
        <v>4.5</v>
      </c>
      <c r="K1112" s="25"/>
      <c r="L1112" s="25"/>
      <c r="M1112" s="25"/>
      <c r="N1112" s="25"/>
      <c r="O1112" s="25"/>
      <c r="Q1112" s="26"/>
      <c r="R1112" s="27"/>
      <c r="S1112" s="27"/>
    </row>
    <row r="1113" s="20" customFormat="true" ht="29" hidden="false" customHeight="true" outlineLevel="0" collapsed="false">
      <c r="A1113" s="9"/>
      <c r="B1113" s="9"/>
      <c r="C1113" s="9"/>
      <c r="D1113" s="24" t="s">
        <v>900</v>
      </c>
      <c r="E1113" s="18" t="n">
        <v>3</v>
      </c>
      <c r="F1113" s="18" t="n">
        <v>2.25</v>
      </c>
      <c r="G1113" s="18" t="n">
        <f aca="false">E1113*F1113</f>
        <v>6.75</v>
      </c>
      <c r="H1113" s="18" t="n">
        <v>0</v>
      </c>
      <c r="I1113" s="18" t="n">
        <v>2.25</v>
      </c>
      <c r="J1113" s="18" t="n">
        <f aca="false">H1113*I1113</f>
        <v>0</v>
      </c>
      <c r="K1113" s="25"/>
      <c r="L1113" s="25" t="s">
        <v>901</v>
      </c>
      <c r="M1113" s="25"/>
      <c r="N1113" s="25"/>
      <c r="O1113" s="25"/>
      <c r="Q1113" s="26"/>
      <c r="R1113" s="27"/>
      <c r="S1113" s="27"/>
    </row>
    <row r="1114" s="20" customFormat="true" ht="29" hidden="false" customHeight="true" outlineLevel="0" collapsed="false">
      <c r="A1114" s="9"/>
      <c r="B1114" s="9"/>
      <c r="C1114" s="9"/>
      <c r="D1114" s="24" t="s">
        <v>902</v>
      </c>
      <c r="E1114" s="18" t="n">
        <v>1</v>
      </c>
      <c r="F1114" s="18" t="n">
        <v>4.95</v>
      </c>
      <c r="G1114" s="18" t="n">
        <f aca="false">E1114*F1114</f>
        <v>4.95</v>
      </c>
      <c r="H1114" s="18" t="n">
        <v>1</v>
      </c>
      <c r="I1114" s="18" t="n">
        <v>4.95</v>
      </c>
      <c r="J1114" s="18" t="n">
        <f aca="false">H1114*I1114</f>
        <v>4.95</v>
      </c>
      <c r="K1114" s="25"/>
      <c r="L1114" s="25"/>
      <c r="M1114" s="25"/>
      <c r="N1114" s="25"/>
      <c r="O1114" s="25"/>
      <c r="Q1114" s="26"/>
      <c r="R1114" s="27"/>
      <c r="S1114" s="27"/>
    </row>
    <row r="1115" s="20" customFormat="true" ht="29" hidden="false" customHeight="true" outlineLevel="0" collapsed="false">
      <c r="A1115" s="9"/>
      <c r="B1115" s="9"/>
      <c r="C1115" s="9"/>
      <c r="D1115" s="24" t="s">
        <v>903</v>
      </c>
      <c r="E1115" s="18" t="n">
        <v>7</v>
      </c>
      <c r="F1115" s="18" t="n">
        <v>4.95</v>
      </c>
      <c r="G1115" s="18" t="n">
        <f aca="false">E1115*F1115</f>
        <v>34.65</v>
      </c>
      <c r="H1115" s="18" t="n">
        <v>7</v>
      </c>
      <c r="I1115" s="18" t="n">
        <v>4.95</v>
      </c>
      <c r="J1115" s="18" t="n">
        <f aca="false">H1115*I1115</f>
        <v>34.65</v>
      </c>
      <c r="K1115" s="25"/>
      <c r="L1115" s="25"/>
      <c r="M1115" s="25"/>
      <c r="N1115" s="25"/>
      <c r="O1115" s="25"/>
      <c r="Q1115" s="26"/>
      <c r="R1115" s="27"/>
      <c r="S1115" s="27"/>
    </row>
    <row r="1116" s="20" customFormat="true" ht="29" hidden="false" customHeight="true" outlineLevel="0" collapsed="false">
      <c r="A1116" s="9"/>
      <c r="B1116" s="9"/>
      <c r="C1116" s="9"/>
      <c r="D1116" s="24" t="s">
        <v>904</v>
      </c>
      <c r="E1116" s="18" t="n">
        <v>4</v>
      </c>
      <c r="F1116" s="18" t="n">
        <v>4.95</v>
      </c>
      <c r="G1116" s="18" t="n">
        <f aca="false">E1116*F1116</f>
        <v>19.8</v>
      </c>
      <c r="H1116" s="18" t="n">
        <v>4</v>
      </c>
      <c r="I1116" s="18" t="n">
        <v>4.95</v>
      </c>
      <c r="J1116" s="18" t="n">
        <f aca="false">H1116*I1116</f>
        <v>19.8</v>
      </c>
      <c r="K1116" s="25"/>
      <c r="L1116" s="25"/>
      <c r="M1116" s="25"/>
      <c r="N1116" s="25"/>
      <c r="O1116" s="25"/>
      <c r="Q1116" s="26"/>
      <c r="R1116" s="27"/>
      <c r="S1116" s="27"/>
    </row>
    <row r="1117" s="20" customFormat="true" ht="29" hidden="false" customHeight="true" outlineLevel="0" collapsed="false">
      <c r="A1117" s="9"/>
      <c r="B1117" s="9"/>
      <c r="C1117" s="9"/>
      <c r="D1117" s="24" t="s">
        <v>905</v>
      </c>
      <c r="E1117" s="18" t="n">
        <v>1</v>
      </c>
      <c r="F1117" s="18" t="n">
        <v>4.4</v>
      </c>
      <c r="G1117" s="18" t="n">
        <f aca="false">E1117*F1117</f>
        <v>4.4</v>
      </c>
      <c r="H1117" s="18" t="n">
        <v>1</v>
      </c>
      <c r="I1117" s="18" t="n">
        <v>4.4</v>
      </c>
      <c r="J1117" s="18" t="n">
        <f aca="false">H1117*I1117</f>
        <v>4.4</v>
      </c>
      <c r="K1117" s="25"/>
      <c r="L1117" s="25"/>
      <c r="M1117" s="25"/>
      <c r="N1117" s="25"/>
      <c r="O1117" s="25"/>
      <c r="Q1117" s="26"/>
      <c r="R1117" s="27"/>
      <c r="S1117" s="27"/>
    </row>
    <row r="1118" s="20" customFormat="true" ht="29" hidden="false" customHeight="true" outlineLevel="0" collapsed="false">
      <c r="A1118" s="9"/>
      <c r="B1118" s="9"/>
      <c r="C1118" s="9"/>
      <c r="D1118" s="24" t="s">
        <v>905</v>
      </c>
      <c r="E1118" s="18" t="n">
        <v>4</v>
      </c>
      <c r="F1118" s="18" t="n">
        <v>4.95</v>
      </c>
      <c r="G1118" s="18" t="n">
        <f aca="false">E1118*F1118</f>
        <v>19.8</v>
      </c>
      <c r="H1118" s="18" t="n">
        <v>4</v>
      </c>
      <c r="I1118" s="18" t="n">
        <v>4.95</v>
      </c>
      <c r="J1118" s="18" t="n">
        <f aca="false">H1118*I1118</f>
        <v>19.8</v>
      </c>
      <c r="K1118" s="25"/>
      <c r="L1118" s="25"/>
      <c r="M1118" s="25"/>
      <c r="N1118" s="25"/>
      <c r="O1118" s="25"/>
      <c r="Q1118" s="26"/>
      <c r="R1118" s="27"/>
      <c r="S1118" s="27"/>
    </row>
    <row r="1119" s="20" customFormat="true" ht="29" hidden="false" customHeight="true" outlineLevel="0" collapsed="false">
      <c r="A1119" s="9"/>
      <c r="B1119" s="9"/>
      <c r="C1119" s="9"/>
      <c r="D1119" s="24" t="s">
        <v>906</v>
      </c>
      <c r="E1119" s="18" t="n">
        <v>11</v>
      </c>
      <c r="F1119" s="18" t="n">
        <v>4.95</v>
      </c>
      <c r="G1119" s="18" t="n">
        <f aca="false">E1119*F1119</f>
        <v>54.45</v>
      </c>
      <c r="H1119" s="18" t="n">
        <v>11</v>
      </c>
      <c r="I1119" s="18" t="n">
        <v>4.95</v>
      </c>
      <c r="J1119" s="18" t="n">
        <f aca="false">H1119*I1119</f>
        <v>54.45</v>
      </c>
      <c r="K1119" s="25"/>
      <c r="L1119" s="25"/>
      <c r="M1119" s="25"/>
      <c r="N1119" s="25"/>
      <c r="O1119" s="25"/>
      <c r="Q1119" s="26"/>
      <c r="R1119" s="27"/>
      <c r="S1119" s="27"/>
    </row>
    <row r="1120" s="20" customFormat="true" ht="29" hidden="false" customHeight="true" outlineLevel="0" collapsed="false">
      <c r="A1120" s="9"/>
      <c r="B1120" s="9"/>
      <c r="C1120" s="9"/>
      <c r="D1120" s="24" t="s">
        <v>907</v>
      </c>
      <c r="E1120" s="18" t="n">
        <v>8</v>
      </c>
      <c r="F1120" s="18" t="n">
        <v>4.95</v>
      </c>
      <c r="G1120" s="18" t="n">
        <f aca="false">E1120*F1120</f>
        <v>39.6</v>
      </c>
      <c r="H1120" s="18" t="n">
        <v>8</v>
      </c>
      <c r="I1120" s="18" t="n">
        <v>4.95</v>
      </c>
      <c r="J1120" s="18" t="n">
        <f aca="false">H1120*I1120</f>
        <v>39.6</v>
      </c>
      <c r="K1120" s="25"/>
      <c r="L1120" s="25"/>
      <c r="M1120" s="25"/>
      <c r="N1120" s="25"/>
      <c r="O1120" s="25"/>
      <c r="Q1120" s="26"/>
      <c r="R1120" s="27"/>
      <c r="S1120" s="27"/>
    </row>
    <row r="1121" s="20" customFormat="true" ht="29" hidden="false" customHeight="true" outlineLevel="0" collapsed="false">
      <c r="A1121" s="9"/>
      <c r="B1121" s="9"/>
      <c r="C1121" s="9"/>
      <c r="D1121" s="24" t="s">
        <v>908</v>
      </c>
      <c r="E1121" s="18" t="n">
        <v>7</v>
      </c>
      <c r="F1121" s="18" t="n">
        <v>4.95</v>
      </c>
      <c r="G1121" s="18" t="n">
        <f aca="false">E1121*F1121</f>
        <v>34.65</v>
      </c>
      <c r="H1121" s="18" t="n">
        <v>7</v>
      </c>
      <c r="I1121" s="18" t="n">
        <v>4.95</v>
      </c>
      <c r="J1121" s="18" t="n">
        <f aca="false">H1121*I1121</f>
        <v>34.65</v>
      </c>
      <c r="K1121" s="25"/>
      <c r="L1121" s="25"/>
      <c r="M1121" s="25"/>
      <c r="N1121" s="25"/>
      <c r="O1121" s="25"/>
      <c r="Q1121" s="26"/>
      <c r="R1121" s="27"/>
      <c r="S1121" s="27"/>
    </row>
    <row r="1122" s="20" customFormat="true" ht="29" hidden="false" customHeight="true" outlineLevel="0" collapsed="false">
      <c r="A1122" s="9"/>
      <c r="B1122" s="9"/>
      <c r="C1122" s="9"/>
      <c r="D1122" s="24" t="s">
        <v>909</v>
      </c>
      <c r="E1122" s="18" t="n">
        <v>3</v>
      </c>
      <c r="F1122" s="18" t="n">
        <v>4.95</v>
      </c>
      <c r="G1122" s="18" t="n">
        <f aca="false">E1122*F1122</f>
        <v>14.85</v>
      </c>
      <c r="H1122" s="18" t="n">
        <v>3</v>
      </c>
      <c r="I1122" s="18" t="n">
        <v>4.95</v>
      </c>
      <c r="J1122" s="18" t="n">
        <f aca="false">H1122*I1122</f>
        <v>14.85</v>
      </c>
      <c r="K1122" s="25"/>
      <c r="L1122" s="25"/>
      <c r="M1122" s="25"/>
      <c r="N1122" s="25"/>
      <c r="O1122" s="25"/>
      <c r="Q1122" s="26"/>
      <c r="R1122" s="27"/>
      <c r="S1122" s="27"/>
    </row>
    <row r="1123" s="20" customFormat="true" ht="29" hidden="false" customHeight="true" outlineLevel="0" collapsed="false">
      <c r="A1123" s="9" t="s">
        <v>910</v>
      </c>
      <c r="B1123" s="9" t="s">
        <v>18</v>
      </c>
      <c r="C1123" s="9"/>
      <c r="D1123" s="9"/>
      <c r="E1123" s="18" t="n">
        <f aca="false">E1124</f>
        <v>1291</v>
      </c>
      <c r="F1123" s="18"/>
      <c r="G1123" s="18" t="n">
        <f aca="false">G1124</f>
        <v>6387.5076</v>
      </c>
      <c r="H1123" s="18" t="n">
        <f aca="false">H1124</f>
        <v>1289</v>
      </c>
      <c r="I1123" s="18"/>
      <c r="J1123" s="18" t="n">
        <f aca="false">J1124</f>
        <v>6274.6302</v>
      </c>
      <c r="K1123" s="18" t="n">
        <f aca="false">K1124</f>
        <v>6275</v>
      </c>
      <c r="L1123" s="18"/>
      <c r="M1123" s="18" t="n">
        <f aca="false">M1124</f>
        <v>8307</v>
      </c>
      <c r="N1123" s="18" t="n">
        <f aca="false">N1124</f>
        <v>6275</v>
      </c>
      <c r="O1123" s="18" t="n">
        <f aca="false">O1124</f>
        <v>0</v>
      </c>
      <c r="Q1123" s="26"/>
      <c r="R1123" s="27"/>
      <c r="S1123" s="27"/>
    </row>
    <row r="1124" s="20" customFormat="true" ht="29" hidden="false" customHeight="true" outlineLevel="0" collapsed="false">
      <c r="A1124" s="9"/>
      <c r="B1124" s="22" t="n">
        <v>1</v>
      </c>
      <c r="C1124" s="23" t="s">
        <v>911</v>
      </c>
      <c r="D1124" s="9" t="s">
        <v>20</v>
      </c>
      <c r="E1124" s="18" t="n">
        <f aca="false">SUM(E1125:E1175)</f>
        <v>1291</v>
      </c>
      <c r="F1124" s="18"/>
      <c r="G1124" s="18" t="n">
        <f aca="false">SUM(G1125:G1175)</f>
        <v>6387.5076</v>
      </c>
      <c r="H1124" s="18" t="n">
        <f aca="false">SUM(H1125:H1175)</f>
        <v>1289</v>
      </c>
      <c r="I1124" s="18"/>
      <c r="J1124" s="18" t="n">
        <f aca="false">SUM(J1125:J1175)</f>
        <v>6274.6302</v>
      </c>
      <c r="K1124" s="18" t="n">
        <f aca="false">ROUND(J1124,0)</f>
        <v>6275</v>
      </c>
      <c r="L1124" s="25"/>
      <c r="M1124" s="19" t="n">
        <v>8307</v>
      </c>
      <c r="N1124" s="19" t="n">
        <f aca="false">K1124</f>
        <v>6275</v>
      </c>
      <c r="O1124" s="25" t="n">
        <f aca="false">0</f>
        <v>0</v>
      </c>
      <c r="Q1124" s="21"/>
      <c r="R1124" s="4"/>
      <c r="S1124" s="27"/>
    </row>
    <row r="1125" s="20" customFormat="true" ht="29" hidden="false" customHeight="true" outlineLevel="0" collapsed="false">
      <c r="A1125" s="9"/>
      <c r="B1125" s="22"/>
      <c r="C1125" s="22"/>
      <c r="D1125" s="24" t="s">
        <v>912</v>
      </c>
      <c r="E1125" s="18" t="n">
        <v>37</v>
      </c>
      <c r="F1125" s="18" t="n">
        <v>1.258</v>
      </c>
      <c r="G1125" s="18" t="n">
        <f aca="false">E1125*F1125</f>
        <v>46.546</v>
      </c>
      <c r="H1125" s="18" t="n">
        <v>37</v>
      </c>
      <c r="I1125" s="18" t="n">
        <v>1.0064</v>
      </c>
      <c r="J1125" s="18" t="n">
        <f aca="false">H1125*I1125</f>
        <v>37.2368</v>
      </c>
      <c r="K1125" s="25"/>
      <c r="L1125" s="25"/>
      <c r="M1125" s="25"/>
      <c r="N1125" s="25"/>
      <c r="O1125" s="25"/>
      <c r="Q1125" s="26"/>
      <c r="R1125" s="27"/>
      <c r="S1125" s="27"/>
    </row>
    <row r="1126" s="20" customFormat="true" ht="29" hidden="false" customHeight="true" outlineLevel="0" collapsed="false">
      <c r="A1126" s="9"/>
      <c r="B1126" s="22"/>
      <c r="C1126" s="22"/>
      <c r="D1126" s="24" t="s">
        <v>913</v>
      </c>
      <c r="E1126" s="18" t="n">
        <v>29</v>
      </c>
      <c r="F1126" s="18" t="n">
        <v>1.3186</v>
      </c>
      <c r="G1126" s="18" t="n">
        <f aca="false">E1126*F1126</f>
        <v>38.2394</v>
      </c>
      <c r="H1126" s="18" t="n">
        <v>29</v>
      </c>
      <c r="I1126" s="18" t="n">
        <v>1.3186</v>
      </c>
      <c r="J1126" s="18" t="n">
        <f aca="false">H1126*I1126</f>
        <v>38.2394</v>
      </c>
      <c r="K1126" s="25"/>
      <c r="L1126" s="25"/>
      <c r="M1126" s="25"/>
      <c r="N1126" s="25"/>
      <c r="O1126" s="25"/>
      <c r="Q1126" s="26"/>
      <c r="R1126" s="27"/>
      <c r="S1126" s="27"/>
    </row>
    <row r="1127" s="20" customFormat="true" ht="29" hidden="false" customHeight="true" outlineLevel="0" collapsed="false">
      <c r="A1127" s="9"/>
      <c r="B1127" s="22"/>
      <c r="C1127" s="22"/>
      <c r="D1127" s="24" t="s">
        <v>914</v>
      </c>
      <c r="E1127" s="18" t="n">
        <v>72</v>
      </c>
      <c r="F1127" s="18" t="n">
        <v>1.5823</v>
      </c>
      <c r="G1127" s="18" t="n">
        <f aca="false">E1127*F1127</f>
        <v>113.9256</v>
      </c>
      <c r="H1127" s="18" t="n">
        <v>71</v>
      </c>
      <c r="I1127" s="18" t="n">
        <v>1.2658</v>
      </c>
      <c r="J1127" s="18" t="n">
        <f aca="false">H1127*I1127</f>
        <v>89.8718</v>
      </c>
      <c r="K1127" s="25"/>
      <c r="L1127" s="25" t="s">
        <v>53</v>
      </c>
      <c r="M1127" s="25"/>
      <c r="N1127" s="25"/>
      <c r="O1127" s="25"/>
      <c r="Q1127" s="26"/>
      <c r="R1127" s="27"/>
      <c r="S1127" s="27"/>
    </row>
    <row r="1128" s="20" customFormat="true" ht="29" hidden="false" customHeight="true" outlineLevel="0" collapsed="false">
      <c r="A1128" s="9"/>
      <c r="B1128" s="22"/>
      <c r="C1128" s="22"/>
      <c r="D1128" s="24" t="s">
        <v>915</v>
      </c>
      <c r="E1128" s="18" t="n">
        <v>27</v>
      </c>
      <c r="F1128" s="18" t="n">
        <v>1.3608</v>
      </c>
      <c r="G1128" s="18" t="n">
        <f aca="false">E1128*F1128</f>
        <v>36.7416</v>
      </c>
      <c r="H1128" s="18" t="n">
        <v>27</v>
      </c>
      <c r="I1128" s="18" t="n">
        <v>1.0886</v>
      </c>
      <c r="J1128" s="18" t="n">
        <f aca="false">H1128*I1128</f>
        <v>29.3922</v>
      </c>
      <c r="K1128" s="25"/>
      <c r="L1128" s="25"/>
      <c r="M1128" s="25"/>
      <c r="N1128" s="25"/>
      <c r="O1128" s="25"/>
      <c r="Q1128" s="26"/>
      <c r="R1128" s="27"/>
      <c r="S1128" s="27"/>
    </row>
    <row r="1129" s="20" customFormat="true" ht="29" hidden="false" customHeight="true" outlineLevel="0" collapsed="false">
      <c r="A1129" s="9"/>
      <c r="B1129" s="22"/>
      <c r="C1129" s="22"/>
      <c r="D1129" s="24" t="s">
        <v>916</v>
      </c>
      <c r="E1129" s="18" t="n">
        <v>34</v>
      </c>
      <c r="F1129" s="18" t="n">
        <v>2.8075</v>
      </c>
      <c r="G1129" s="18" t="n">
        <f aca="false">E1129*F1129</f>
        <v>95.455</v>
      </c>
      <c r="H1129" s="18" t="n">
        <v>33</v>
      </c>
      <c r="I1129" s="18" t="n">
        <v>2.246</v>
      </c>
      <c r="J1129" s="18" t="n">
        <f aca="false">H1129*I1129</f>
        <v>74.118</v>
      </c>
      <c r="K1129" s="25"/>
      <c r="L1129" s="25" t="s">
        <v>53</v>
      </c>
      <c r="M1129" s="25"/>
      <c r="N1129" s="25"/>
      <c r="O1129" s="25"/>
      <c r="Q1129" s="26"/>
      <c r="R1129" s="27"/>
      <c r="S1129" s="27"/>
    </row>
    <row r="1130" s="20" customFormat="true" ht="29" hidden="false" customHeight="true" outlineLevel="0" collapsed="false">
      <c r="A1130" s="9"/>
      <c r="B1130" s="22"/>
      <c r="C1130" s="22"/>
      <c r="D1130" s="24" t="s">
        <v>917</v>
      </c>
      <c r="E1130" s="18" t="n">
        <v>76</v>
      </c>
      <c r="F1130" s="18" t="n">
        <v>2.8075</v>
      </c>
      <c r="G1130" s="18" t="n">
        <f aca="false">E1130*F1130</f>
        <v>213.37</v>
      </c>
      <c r="H1130" s="18" t="n">
        <v>76</v>
      </c>
      <c r="I1130" s="18" t="n">
        <v>2.246</v>
      </c>
      <c r="J1130" s="18" t="n">
        <f aca="false">H1130*I1130</f>
        <v>170.696</v>
      </c>
      <c r="K1130" s="25"/>
      <c r="L1130" s="25"/>
      <c r="M1130" s="25"/>
      <c r="N1130" s="25"/>
      <c r="O1130" s="25"/>
      <c r="Q1130" s="26"/>
      <c r="R1130" s="27"/>
      <c r="S1130" s="27"/>
    </row>
    <row r="1131" s="20" customFormat="true" ht="29" hidden="false" customHeight="true" outlineLevel="0" collapsed="false">
      <c r="A1131" s="9"/>
      <c r="B1131" s="22"/>
      <c r="C1131" s="22"/>
      <c r="D1131" s="24" t="s">
        <v>918</v>
      </c>
      <c r="E1131" s="18" t="n">
        <v>25</v>
      </c>
      <c r="F1131" s="18" t="n">
        <v>8.1</v>
      </c>
      <c r="G1131" s="18" t="n">
        <f aca="false">E1131*F1131</f>
        <v>202.5</v>
      </c>
      <c r="H1131" s="18" t="n">
        <v>25</v>
      </c>
      <c r="I1131" s="18" t="n">
        <v>8.1</v>
      </c>
      <c r="J1131" s="18" t="n">
        <f aca="false">H1131*I1131</f>
        <v>202.5</v>
      </c>
      <c r="K1131" s="25"/>
      <c r="L1131" s="25"/>
      <c r="M1131" s="25"/>
      <c r="N1131" s="25"/>
      <c r="O1131" s="25"/>
      <c r="Q1131" s="26"/>
      <c r="R1131" s="27"/>
      <c r="S1131" s="27"/>
    </row>
    <row r="1132" s="20" customFormat="true" ht="29" hidden="false" customHeight="true" outlineLevel="0" collapsed="false">
      <c r="A1132" s="9"/>
      <c r="B1132" s="22"/>
      <c r="C1132" s="22"/>
      <c r="D1132" s="24" t="s">
        <v>919</v>
      </c>
      <c r="E1132" s="18" t="n">
        <v>27</v>
      </c>
      <c r="F1132" s="18" t="n">
        <v>8.1</v>
      </c>
      <c r="G1132" s="18" t="n">
        <f aca="false">E1132*F1132</f>
        <v>218.7</v>
      </c>
      <c r="H1132" s="18" t="n">
        <v>27</v>
      </c>
      <c r="I1132" s="18" t="n">
        <v>8.1</v>
      </c>
      <c r="J1132" s="18" t="n">
        <f aca="false">H1132*I1132</f>
        <v>218.7</v>
      </c>
      <c r="K1132" s="25"/>
      <c r="L1132" s="25"/>
      <c r="M1132" s="25"/>
      <c r="N1132" s="25"/>
      <c r="O1132" s="25"/>
      <c r="Q1132" s="26"/>
      <c r="R1132" s="27"/>
      <c r="S1132" s="27"/>
    </row>
    <row r="1133" s="20" customFormat="true" ht="29" hidden="false" customHeight="true" outlineLevel="0" collapsed="false">
      <c r="A1133" s="9"/>
      <c r="B1133" s="22"/>
      <c r="C1133" s="22"/>
      <c r="D1133" s="24" t="s">
        <v>920</v>
      </c>
      <c r="E1133" s="18" t="n">
        <v>52</v>
      </c>
      <c r="F1133" s="18" t="n">
        <v>8.1</v>
      </c>
      <c r="G1133" s="18" t="n">
        <f aca="false">E1133*F1133</f>
        <v>421.2</v>
      </c>
      <c r="H1133" s="18" t="n">
        <v>52</v>
      </c>
      <c r="I1133" s="18" t="n">
        <v>8.1</v>
      </c>
      <c r="J1133" s="18" t="n">
        <f aca="false">H1133*I1133</f>
        <v>421.2</v>
      </c>
      <c r="K1133" s="25"/>
      <c r="L1133" s="25"/>
      <c r="M1133" s="25"/>
      <c r="N1133" s="25"/>
      <c r="O1133" s="25"/>
      <c r="Q1133" s="26"/>
      <c r="R1133" s="27"/>
      <c r="S1133" s="27"/>
    </row>
    <row r="1134" s="20" customFormat="true" ht="29" hidden="false" customHeight="true" outlineLevel="0" collapsed="false">
      <c r="A1134" s="9"/>
      <c r="B1134" s="22"/>
      <c r="C1134" s="22"/>
      <c r="D1134" s="24" t="s">
        <v>921</v>
      </c>
      <c r="E1134" s="18" t="n">
        <v>97</v>
      </c>
      <c r="F1134" s="18" t="n">
        <v>8.1</v>
      </c>
      <c r="G1134" s="18" t="n">
        <f aca="false">E1134*F1134</f>
        <v>785.7</v>
      </c>
      <c r="H1134" s="18" t="n">
        <v>97</v>
      </c>
      <c r="I1134" s="18" t="n">
        <v>8.1</v>
      </c>
      <c r="J1134" s="18" t="n">
        <f aca="false">H1134*I1134</f>
        <v>785.7</v>
      </c>
      <c r="K1134" s="25"/>
      <c r="L1134" s="25"/>
      <c r="M1134" s="25"/>
      <c r="N1134" s="25"/>
      <c r="O1134" s="25"/>
      <c r="Q1134" s="26"/>
      <c r="R1134" s="27"/>
      <c r="S1134" s="27"/>
    </row>
    <row r="1135" s="20" customFormat="true" ht="29" hidden="false" customHeight="true" outlineLevel="0" collapsed="false">
      <c r="A1135" s="9"/>
      <c r="B1135" s="22"/>
      <c r="C1135" s="22"/>
      <c r="D1135" s="24" t="s">
        <v>922</v>
      </c>
      <c r="E1135" s="18" t="n">
        <v>8</v>
      </c>
      <c r="F1135" s="18" t="n">
        <v>8.1</v>
      </c>
      <c r="G1135" s="18" t="n">
        <f aca="false">E1135*F1135</f>
        <v>64.8</v>
      </c>
      <c r="H1135" s="18" t="n">
        <v>8</v>
      </c>
      <c r="I1135" s="18" t="n">
        <v>8.1</v>
      </c>
      <c r="J1135" s="18" t="n">
        <f aca="false">H1135*I1135</f>
        <v>64.8</v>
      </c>
      <c r="K1135" s="25"/>
      <c r="L1135" s="25"/>
      <c r="M1135" s="25"/>
      <c r="N1135" s="25"/>
      <c r="O1135" s="25"/>
      <c r="Q1135" s="26"/>
      <c r="R1135" s="27"/>
      <c r="S1135" s="27"/>
    </row>
    <row r="1136" s="20" customFormat="true" ht="29" hidden="false" customHeight="true" outlineLevel="0" collapsed="false">
      <c r="A1136" s="9"/>
      <c r="B1136" s="22"/>
      <c r="C1136" s="22"/>
      <c r="D1136" s="24" t="s">
        <v>923</v>
      </c>
      <c r="E1136" s="18" t="n">
        <v>15</v>
      </c>
      <c r="F1136" s="18" t="n">
        <v>2.7183</v>
      </c>
      <c r="G1136" s="18" t="n">
        <f aca="false">E1136*F1136</f>
        <v>40.7745</v>
      </c>
      <c r="H1136" s="18" t="n">
        <v>15</v>
      </c>
      <c r="I1136" s="18" t="n">
        <v>2.1747</v>
      </c>
      <c r="J1136" s="18" t="n">
        <f aca="false">H1136*I1136</f>
        <v>32.6205</v>
      </c>
      <c r="K1136" s="25"/>
      <c r="L1136" s="25"/>
      <c r="M1136" s="25"/>
      <c r="N1136" s="25"/>
      <c r="O1136" s="25"/>
      <c r="Q1136" s="26"/>
      <c r="R1136" s="27"/>
      <c r="S1136" s="27"/>
    </row>
    <row r="1137" s="20" customFormat="true" ht="29" hidden="false" customHeight="true" outlineLevel="0" collapsed="false">
      <c r="A1137" s="9"/>
      <c r="B1137" s="22"/>
      <c r="C1137" s="22"/>
      <c r="D1137" s="24" t="s">
        <v>924</v>
      </c>
      <c r="E1137" s="18" t="n">
        <v>3</v>
      </c>
      <c r="F1137" s="18" t="n">
        <v>8.1</v>
      </c>
      <c r="G1137" s="18" t="n">
        <f aca="false">E1137*F1137</f>
        <v>24.3</v>
      </c>
      <c r="H1137" s="18" t="n">
        <v>3</v>
      </c>
      <c r="I1137" s="18" t="n">
        <v>8.1</v>
      </c>
      <c r="J1137" s="18" t="n">
        <f aca="false">H1137*I1137</f>
        <v>24.3</v>
      </c>
      <c r="K1137" s="25"/>
      <c r="L1137" s="25"/>
      <c r="M1137" s="25"/>
      <c r="N1137" s="25"/>
      <c r="O1137" s="25"/>
      <c r="Q1137" s="26"/>
      <c r="R1137" s="27"/>
      <c r="S1137" s="27"/>
    </row>
    <row r="1138" s="20" customFormat="true" ht="29" hidden="false" customHeight="true" outlineLevel="0" collapsed="false">
      <c r="A1138" s="9"/>
      <c r="B1138" s="22"/>
      <c r="C1138" s="22"/>
      <c r="D1138" s="24" t="s">
        <v>925</v>
      </c>
      <c r="E1138" s="18" t="n">
        <v>7</v>
      </c>
      <c r="F1138" s="18" t="n">
        <v>8.1</v>
      </c>
      <c r="G1138" s="18" t="n">
        <f aca="false">E1138*F1138</f>
        <v>56.7</v>
      </c>
      <c r="H1138" s="18" t="n">
        <v>7</v>
      </c>
      <c r="I1138" s="18" t="n">
        <v>8.1</v>
      </c>
      <c r="J1138" s="18" t="n">
        <f aca="false">H1138*I1138</f>
        <v>56.7</v>
      </c>
      <c r="K1138" s="25"/>
      <c r="L1138" s="25"/>
      <c r="M1138" s="25"/>
      <c r="N1138" s="25"/>
      <c r="O1138" s="25"/>
      <c r="Q1138" s="26"/>
      <c r="R1138" s="27"/>
      <c r="S1138" s="27"/>
    </row>
    <row r="1139" s="20" customFormat="true" ht="29" hidden="false" customHeight="true" outlineLevel="0" collapsed="false">
      <c r="A1139" s="9"/>
      <c r="B1139" s="22"/>
      <c r="C1139" s="22"/>
      <c r="D1139" s="24" t="s">
        <v>926</v>
      </c>
      <c r="E1139" s="18" t="n">
        <v>46</v>
      </c>
      <c r="F1139" s="18" t="n">
        <v>8.1</v>
      </c>
      <c r="G1139" s="18" t="n">
        <f aca="false">E1139*F1139</f>
        <v>372.6</v>
      </c>
      <c r="H1139" s="18" t="n">
        <v>46</v>
      </c>
      <c r="I1139" s="18" t="n">
        <v>8.1</v>
      </c>
      <c r="J1139" s="18" t="n">
        <f aca="false">H1139*I1139</f>
        <v>372.6</v>
      </c>
      <c r="K1139" s="25"/>
      <c r="L1139" s="25"/>
      <c r="M1139" s="25"/>
      <c r="N1139" s="25"/>
      <c r="O1139" s="25"/>
      <c r="Q1139" s="26"/>
      <c r="R1139" s="27"/>
      <c r="S1139" s="27"/>
    </row>
    <row r="1140" s="20" customFormat="true" ht="29" hidden="false" customHeight="true" outlineLevel="0" collapsed="false">
      <c r="A1140" s="9"/>
      <c r="B1140" s="22"/>
      <c r="C1140" s="22"/>
      <c r="D1140" s="24" t="s">
        <v>927</v>
      </c>
      <c r="E1140" s="18" t="n">
        <v>15</v>
      </c>
      <c r="F1140" s="18" t="n">
        <v>8.1</v>
      </c>
      <c r="G1140" s="18" t="n">
        <f aca="false">E1140*F1140</f>
        <v>121.5</v>
      </c>
      <c r="H1140" s="18" t="n">
        <v>15</v>
      </c>
      <c r="I1140" s="18" t="n">
        <v>8.1</v>
      </c>
      <c r="J1140" s="18" t="n">
        <f aca="false">H1140*I1140</f>
        <v>121.5</v>
      </c>
      <c r="K1140" s="25"/>
      <c r="L1140" s="25"/>
      <c r="M1140" s="25"/>
      <c r="N1140" s="25"/>
      <c r="O1140" s="25"/>
      <c r="Q1140" s="26"/>
      <c r="R1140" s="27"/>
      <c r="S1140" s="27"/>
    </row>
    <row r="1141" s="20" customFormat="true" ht="29" hidden="false" customHeight="true" outlineLevel="0" collapsed="false">
      <c r="A1141" s="9"/>
      <c r="B1141" s="22"/>
      <c r="C1141" s="22"/>
      <c r="D1141" s="24" t="s">
        <v>928</v>
      </c>
      <c r="E1141" s="18" t="n">
        <v>22</v>
      </c>
      <c r="F1141" s="18" t="n">
        <v>8.1</v>
      </c>
      <c r="G1141" s="18" t="n">
        <f aca="false">E1141*F1141</f>
        <v>178.2</v>
      </c>
      <c r="H1141" s="18" t="n">
        <v>22</v>
      </c>
      <c r="I1141" s="18" t="n">
        <v>8.1</v>
      </c>
      <c r="J1141" s="18" t="n">
        <f aca="false">H1141*I1141</f>
        <v>178.2</v>
      </c>
      <c r="K1141" s="25"/>
      <c r="L1141" s="25"/>
      <c r="M1141" s="25"/>
      <c r="N1141" s="25"/>
      <c r="O1141" s="25"/>
      <c r="Q1141" s="26"/>
      <c r="R1141" s="27"/>
      <c r="S1141" s="27"/>
    </row>
    <row r="1142" s="20" customFormat="true" ht="29" hidden="false" customHeight="true" outlineLevel="0" collapsed="false">
      <c r="A1142" s="9"/>
      <c r="B1142" s="22"/>
      <c r="C1142" s="22"/>
      <c r="D1142" s="24" t="s">
        <v>929</v>
      </c>
      <c r="E1142" s="18" t="n">
        <v>1</v>
      </c>
      <c r="F1142" s="18" t="n">
        <v>8.1</v>
      </c>
      <c r="G1142" s="18" t="n">
        <f aca="false">E1142*F1142</f>
        <v>8.1</v>
      </c>
      <c r="H1142" s="18" t="n">
        <v>1</v>
      </c>
      <c r="I1142" s="18" t="n">
        <v>8.1</v>
      </c>
      <c r="J1142" s="18" t="n">
        <f aca="false">H1142*I1142</f>
        <v>8.1</v>
      </c>
      <c r="K1142" s="25"/>
      <c r="L1142" s="25"/>
      <c r="M1142" s="25"/>
      <c r="N1142" s="25"/>
      <c r="O1142" s="25"/>
      <c r="Q1142" s="26"/>
      <c r="R1142" s="27"/>
      <c r="S1142" s="27"/>
    </row>
    <row r="1143" s="20" customFormat="true" ht="29" hidden="false" customHeight="true" outlineLevel="0" collapsed="false">
      <c r="A1143" s="9"/>
      <c r="B1143" s="22"/>
      <c r="C1143" s="22"/>
      <c r="D1143" s="24" t="s">
        <v>930</v>
      </c>
      <c r="E1143" s="18" t="n">
        <v>3</v>
      </c>
      <c r="F1143" s="18" t="n">
        <v>8.1</v>
      </c>
      <c r="G1143" s="18" t="n">
        <f aca="false">E1143*F1143</f>
        <v>24.3</v>
      </c>
      <c r="H1143" s="18" t="n">
        <v>3</v>
      </c>
      <c r="I1143" s="18" t="n">
        <v>8.1</v>
      </c>
      <c r="J1143" s="18" t="n">
        <f aca="false">H1143*I1143</f>
        <v>24.3</v>
      </c>
      <c r="K1143" s="25"/>
      <c r="L1143" s="25"/>
      <c r="M1143" s="25"/>
      <c r="N1143" s="25"/>
      <c r="O1143" s="25"/>
      <c r="Q1143" s="26"/>
      <c r="R1143" s="27"/>
      <c r="S1143" s="27"/>
    </row>
    <row r="1144" s="20" customFormat="true" ht="29" hidden="false" customHeight="true" outlineLevel="0" collapsed="false">
      <c r="A1144" s="9"/>
      <c r="B1144" s="22"/>
      <c r="C1144" s="22"/>
      <c r="D1144" s="24" t="s">
        <v>931</v>
      </c>
      <c r="E1144" s="18" t="n">
        <v>5</v>
      </c>
      <c r="F1144" s="18" t="n">
        <v>7.0889</v>
      </c>
      <c r="G1144" s="18" t="n">
        <f aca="false">E1144*F1144</f>
        <v>35.4445</v>
      </c>
      <c r="H1144" s="18" t="n">
        <v>5</v>
      </c>
      <c r="I1144" s="18" t="n">
        <v>7.0889</v>
      </c>
      <c r="J1144" s="18" t="n">
        <f aca="false">H1144*I1144</f>
        <v>35.4445</v>
      </c>
      <c r="K1144" s="25"/>
      <c r="L1144" s="25"/>
      <c r="M1144" s="25"/>
      <c r="N1144" s="25"/>
      <c r="O1144" s="25"/>
      <c r="Q1144" s="26"/>
      <c r="R1144" s="27"/>
      <c r="S1144" s="27"/>
    </row>
    <row r="1145" s="20" customFormat="true" ht="29" hidden="false" customHeight="true" outlineLevel="0" collapsed="false">
      <c r="A1145" s="9"/>
      <c r="B1145" s="22"/>
      <c r="C1145" s="22"/>
      <c r="D1145" s="24" t="s">
        <v>932</v>
      </c>
      <c r="E1145" s="18" t="n">
        <v>7</v>
      </c>
      <c r="F1145" s="18" t="n">
        <v>7.29</v>
      </c>
      <c r="G1145" s="18" t="n">
        <f aca="false">E1145*F1145</f>
        <v>51.03</v>
      </c>
      <c r="H1145" s="18" t="n">
        <v>7</v>
      </c>
      <c r="I1145" s="18" t="n">
        <v>7.29</v>
      </c>
      <c r="J1145" s="18" t="n">
        <f aca="false">H1145*I1145</f>
        <v>51.03</v>
      </c>
      <c r="K1145" s="25"/>
      <c r="L1145" s="25"/>
      <c r="M1145" s="25"/>
      <c r="N1145" s="25"/>
      <c r="O1145" s="25"/>
      <c r="Q1145" s="26"/>
      <c r="R1145" s="27"/>
      <c r="S1145" s="27"/>
    </row>
    <row r="1146" s="20" customFormat="true" ht="29" hidden="false" customHeight="true" outlineLevel="0" collapsed="false">
      <c r="A1146" s="9"/>
      <c r="B1146" s="22"/>
      <c r="C1146" s="22"/>
      <c r="D1146" s="24" t="s">
        <v>933</v>
      </c>
      <c r="E1146" s="18" t="n">
        <v>14</v>
      </c>
      <c r="F1146" s="18" t="n">
        <v>8.1</v>
      </c>
      <c r="G1146" s="18" t="n">
        <f aca="false">E1146*F1146</f>
        <v>113.4</v>
      </c>
      <c r="H1146" s="18" t="n">
        <v>14</v>
      </c>
      <c r="I1146" s="18" t="n">
        <v>8.1</v>
      </c>
      <c r="J1146" s="18" t="n">
        <f aca="false">H1146*I1146</f>
        <v>113.4</v>
      </c>
      <c r="K1146" s="25"/>
      <c r="L1146" s="25"/>
      <c r="M1146" s="25"/>
      <c r="N1146" s="25"/>
      <c r="O1146" s="25"/>
      <c r="Q1146" s="26"/>
      <c r="R1146" s="27"/>
      <c r="S1146" s="27"/>
    </row>
    <row r="1147" s="20" customFormat="true" ht="29" hidden="false" customHeight="true" outlineLevel="0" collapsed="false">
      <c r="A1147" s="9"/>
      <c r="B1147" s="22"/>
      <c r="C1147" s="22"/>
      <c r="D1147" s="24" t="s">
        <v>934</v>
      </c>
      <c r="E1147" s="18" t="n">
        <v>25</v>
      </c>
      <c r="F1147" s="18" t="n">
        <v>8.1</v>
      </c>
      <c r="G1147" s="18" t="n">
        <f aca="false">E1147*F1147</f>
        <v>202.5</v>
      </c>
      <c r="H1147" s="18" t="n">
        <v>25</v>
      </c>
      <c r="I1147" s="18" t="n">
        <v>8.1</v>
      </c>
      <c r="J1147" s="18" t="n">
        <f aca="false">H1147*I1147</f>
        <v>202.5</v>
      </c>
      <c r="K1147" s="25"/>
      <c r="L1147" s="25"/>
      <c r="M1147" s="25"/>
      <c r="N1147" s="25"/>
      <c r="O1147" s="25"/>
      <c r="Q1147" s="26"/>
      <c r="R1147" s="27"/>
      <c r="S1147" s="27"/>
    </row>
    <row r="1148" s="20" customFormat="true" ht="29" hidden="false" customHeight="true" outlineLevel="0" collapsed="false">
      <c r="A1148" s="9"/>
      <c r="B1148" s="22"/>
      <c r="C1148" s="22"/>
      <c r="D1148" s="24" t="s">
        <v>935</v>
      </c>
      <c r="E1148" s="18" t="n">
        <v>64</v>
      </c>
      <c r="F1148" s="18" t="n">
        <v>1.8</v>
      </c>
      <c r="G1148" s="18" t="n">
        <f aca="false">E1148*F1148</f>
        <v>115.2</v>
      </c>
      <c r="H1148" s="18" t="n">
        <v>64</v>
      </c>
      <c r="I1148" s="18" t="n">
        <v>1.8</v>
      </c>
      <c r="J1148" s="18" t="n">
        <f aca="false">H1148*I1148</f>
        <v>115.2</v>
      </c>
      <c r="K1148" s="25"/>
      <c r="L1148" s="25"/>
      <c r="M1148" s="25"/>
      <c r="N1148" s="25"/>
      <c r="O1148" s="25"/>
      <c r="Q1148" s="26"/>
      <c r="R1148" s="27"/>
      <c r="S1148" s="27"/>
    </row>
    <row r="1149" s="20" customFormat="true" ht="29" hidden="false" customHeight="true" outlineLevel="0" collapsed="false">
      <c r="A1149" s="9"/>
      <c r="B1149" s="22"/>
      <c r="C1149" s="22"/>
      <c r="D1149" s="24" t="s">
        <v>936</v>
      </c>
      <c r="E1149" s="18" t="n">
        <v>10</v>
      </c>
      <c r="F1149" s="18" t="n">
        <v>2.25</v>
      </c>
      <c r="G1149" s="18" t="n">
        <f aca="false">E1149*F1149</f>
        <v>22.5</v>
      </c>
      <c r="H1149" s="18" t="n">
        <v>10</v>
      </c>
      <c r="I1149" s="18" t="n">
        <v>2.25</v>
      </c>
      <c r="J1149" s="18" t="n">
        <f aca="false">H1149*I1149</f>
        <v>22.5</v>
      </c>
      <c r="K1149" s="25"/>
      <c r="L1149" s="25"/>
      <c r="M1149" s="25"/>
      <c r="N1149" s="25"/>
      <c r="O1149" s="25"/>
      <c r="Q1149" s="26"/>
      <c r="R1149" s="27"/>
      <c r="S1149" s="27"/>
    </row>
    <row r="1150" s="20" customFormat="true" ht="29" hidden="false" customHeight="true" outlineLevel="0" collapsed="false">
      <c r="A1150" s="9"/>
      <c r="B1150" s="22"/>
      <c r="C1150" s="22"/>
      <c r="D1150" s="24" t="s">
        <v>937</v>
      </c>
      <c r="E1150" s="18" t="n">
        <v>13</v>
      </c>
      <c r="F1150" s="18" t="n">
        <v>2.25</v>
      </c>
      <c r="G1150" s="18" t="n">
        <f aca="false">E1150*F1150</f>
        <v>29.25</v>
      </c>
      <c r="H1150" s="18" t="n">
        <v>13</v>
      </c>
      <c r="I1150" s="18" t="n">
        <v>2.25</v>
      </c>
      <c r="J1150" s="18" t="n">
        <f aca="false">H1150*I1150</f>
        <v>29.25</v>
      </c>
      <c r="K1150" s="25"/>
      <c r="L1150" s="25"/>
      <c r="M1150" s="25"/>
      <c r="N1150" s="25"/>
      <c r="O1150" s="25"/>
      <c r="Q1150" s="26"/>
      <c r="R1150" s="27"/>
      <c r="S1150" s="27"/>
    </row>
    <row r="1151" s="20" customFormat="true" ht="29" hidden="false" customHeight="true" outlineLevel="0" collapsed="false">
      <c r="A1151" s="9"/>
      <c r="B1151" s="22"/>
      <c r="C1151" s="22"/>
      <c r="D1151" s="24" t="s">
        <v>938</v>
      </c>
      <c r="E1151" s="18" t="n">
        <v>6</v>
      </c>
      <c r="F1151" s="18" t="n">
        <v>4.95</v>
      </c>
      <c r="G1151" s="18" t="n">
        <f aca="false">E1151*F1151</f>
        <v>29.7</v>
      </c>
      <c r="H1151" s="18" t="n">
        <v>6</v>
      </c>
      <c r="I1151" s="18" t="n">
        <v>4.95</v>
      </c>
      <c r="J1151" s="18" t="n">
        <f aca="false">H1151*I1151</f>
        <v>29.7</v>
      </c>
      <c r="K1151" s="25"/>
      <c r="L1151" s="25"/>
      <c r="M1151" s="25"/>
      <c r="N1151" s="25"/>
      <c r="O1151" s="25"/>
      <c r="Q1151" s="26"/>
      <c r="R1151" s="27"/>
      <c r="S1151" s="27"/>
    </row>
    <row r="1152" s="20" customFormat="true" ht="29" hidden="false" customHeight="true" outlineLevel="0" collapsed="false">
      <c r="A1152" s="9"/>
      <c r="B1152" s="22"/>
      <c r="C1152" s="22"/>
      <c r="D1152" s="24" t="s">
        <v>939</v>
      </c>
      <c r="E1152" s="18" t="n">
        <v>5</v>
      </c>
      <c r="F1152" s="18" t="n">
        <v>4.95</v>
      </c>
      <c r="G1152" s="18" t="n">
        <f aca="false">E1152*F1152</f>
        <v>24.75</v>
      </c>
      <c r="H1152" s="18" t="n">
        <v>5</v>
      </c>
      <c r="I1152" s="18" t="n">
        <v>4.95</v>
      </c>
      <c r="J1152" s="18" t="n">
        <f aca="false">H1152*I1152</f>
        <v>24.75</v>
      </c>
      <c r="K1152" s="25"/>
      <c r="L1152" s="25"/>
      <c r="M1152" s="25"/>
      <c r="N1152" s="25"/>
      <c r="O1152" s="25"/>
      <c r="Q1152" s="26"/>
      <c r="R1152" s="27"/>
      <c r="S1152" s="27"/>
    </row>
    <row r="1153" s="20" customFormat="true" ht="29" hidden="false" customHeight="true" outlineLevel="0" collapsed="false">
      <c r="A1153" s="9"/>
      <c r="B1153" s="22"/>
      <c r="C1153" s="22"/>
      <c r="D1153" s="24" t="s">
        <v>940</v>
      </c>
      <c r="E1153" s="18" t="n">
        <v>15</v>
      </c>
      <c r="F1153" s="18" t="n">
        <v>4.95</v>
      </c>
      <c r="G1153" s="18" t="n">
        <f aca="false">E1153*F1153</f>
        <v>74.25</v>
      </c>
      <c r="H1153" s="18" t="n">
        <v>15</v>
      </c>
      <c r="I1153" s="18" t="n">
        <v>4.95</v>
      </c>
      <c r="J1153" s="18" t="n">
        <f aca="false">H1153*I1153</f>
        <v>74.25</v>
      </c>
      <c r="K1153" s="25"/>
      <c r="L1153" s="25"/>
      <c r="M1153" s="25"/>
      <c r="N1153" s="25"/>
      <c r="O1153" s="25"/>
      <c r="Q1153" s="26"/>
      <c r="R1153" s="27"/>
      <c r="S1153" s="27"/>
    </row>
    <row r="1154" s="20" customFormat="true" ht="29" hidden="false" customHeight="true" outlineLevel="0" collapsed="false">
      <c r="A1154" s="9"/>
      <c r="B1154" s="22"/>
      <c r="C1154" s="22"/>
      <c r="D1154" s="24" t="s">
        <v>941</v>
      </c>
      <c r="E1154" s="18" t="n">
        <v>21</v>
      </c>
      <c r="F1154" s="18" t="n">
        <v>4.95</v>
      </c>
      <c r="G1154" s="18" t="n">
        <f aca="false">E1154*F1154</f>
        <v>103.95</v>
      </c>
      <c r="H1154" s="18" t="n">
        <v>21</v>
      </c>
      <c r="I1154" s="18" t="n">
        <v>4.95</v>
      </c>
      <c r="J1154" s="18" t="n">
        <f aca="false">H1154*I1154</f>
        <v>103.95</v>
      </c>
      <c r="K1154" s="25"/>
      <c r="L1154" s="25"/>
      <c r="M1154" s="25"/>
      <c r="N1154" s="25"/>
      <c r="O1154" s="25"/>
      <c r="Q1154" s="26"/>
      <c r="R1154" s="27"/>
      <c r="S1154" s="27"/>
    </row>
    <row r="1155" s="20" customFormat="true" ht="29" hidden="false" customHeight="true" outlineLevel="0" collapsed="false">
      <c r="A1155" s="9"/>
      <c r="B1155" s="22"/>
      <c r="C1155" s="22"/>
      <c r="D1155" s="24" t="s">
        <v>942</v>
      </c>
      <c r="E1155" s="18" t="n">
        <v>10</v>
      </c>
      <c r="F1155" s="18" t="n">
        <v>4.7376</v>
      </c>
      <c r="G1155" s="18" t="n">
        <f aca="false">E1155*F1155</f>
        <v>47.376</v>
      </c>
      <c r="H1155" s="18" t="n">
        <v>10</v>
      </c>
      <c r="I1155" s="18" t="n">
        <v>4.7376</v>
      </c>
      <c r="J1155" s="18" t="n">
        <f aca="false">H1155*I1155</f>
        <v>47.376</v>
      </c>
      <c r="K1155" s="25"/>
      <c r="L1155" s="25"/>
      <c r="M1155" s="25"/>
      <c r="N1155" s="25"/>
      <c r="O1155" s="25"/>
      <c r="Q1155" s="26"/>
      <c r="R1155" s="27"/>
      <c r="S1155" s="27"/>
    </row>
    <row r="1156" s="20" customFormat="true" ht="29" hidden="false" customHeight="true" outlineLevel="0" collapsed="false">
      <c r="A1156" s="9"/>
      <c r="B1156" s="22"/>
      <c r="C1156" s="22"/>
      <c r="D1156" s="24" t="s">
        <v>943</v>
      </c>
      <c r="E1156" s="18" t="n">
        <v>10</v>
      </c>
      <c r="F1156" s="18" t="n">
        <v>4.95</v>
      </c>
      <c r="G1156" s="18" t="n">
        <f aca="false">E1156*F1156</f>
        <v>49.5</v>
      </c>
      <c r="H1156" s="18" t="n">
        <v>10</v>
      </c>
      <c r="I1156" s="18" t="n">
        <v>4.95</v>
      </c>
      <c r="J1156" s="18" t="n">
        <f aca="false">H1156*I1156</f>
        <v>49.5</v>
      </c>
      <c r="K1156" s="25"/>
      <c r="L1156" s="25"/>
      <c r="M1156" s="25"/>
      <c r="N1156" s="25"/>
      <c r="O1156" s="25"/>
      <c r="Q1156" s="26"/>
      <c r="R1156" s="27"/>
      <c r="S1156" s="27"/>
    </row>
    <row r="1157" s="20" customFormat="true" ht="29" hidden="false" customHeight="true" outlineLevel="0" collapsed="false">
      <c r="A1157" s="9"/>
      <c r="B1157" s="22"/>
      <c r="C1157" s="22"/>
      <c r="D1157" s="24" t="s">
        <v>944</v>
      </c>
      <c r="E1157" s="18" t="n">
        <v>12</v>
      </c>
      <c r="F1157" s="18" t="n">
        <v>4.95</v>
      </c>
      <c r="G1157" s="18" t="n">
        <f aca="false">E1157*F1157</f>
        <v>59.4</v>
      </c>
      <c r="H1157" s="18" t="n">
        <v>12</v>
      </c>
      <c r="I1157" s="18" t="n">
        <v>4.95</v>
      </c>
      <c r="J1157" s="18" t="n">
        <f aca="false">H1157*I1157</f>
        <v>59.4</v>
      </c>
      <c r="K1157" s="25"/>
      <c r="L1157" s="25"/>
      <c r="M1157" s="25"/>
      <c r="N1157" s="25"/>
      <c r="O1157" s="25"/>
      <c r="Q1157" s="26"/>
      <c r="R1157" s="27"/>
      <c r="S1157" s="27"/>
    </row>
    <row r="1158" s="20" customFormat="true" ht="29" hidden="false" customHeight="true" outlineLevel="0" collapsed="false">
      <c r="A1158" s="9"/>
      <c r="B1158" s="22"/>
      <c r="C1158" s="22"/>
      <c r="D1158" s="24" t="s">
        <v>945</v>
      </c>
      <c r="E1158" s="18" t="n">
        <v>23</v>
      </c>
      <c r="F1158" s="18" t="n">
        <v>4.95</v>
      </c>
      <c r="G1158" s="18" t="n">
        <f aca="false">E1158*F1158</f>
        <v>113.85</v>
      </c>
      <c r="H1158" s="18" t="n">
        <v>23</v>
      </c>
      <c r="I1158" s="18" t="n">
        <v>4.95</v>
      </c>
      <c r="J1158" s="18" t="n">
        <f aca="false">H1158*I1158</f>
        <v>113.85</v>
      </c>
      <c r="K1158" s="25"/>
      <c r="L1158" s="25"/>
      <c r="M1158" s="25"/>
      <c r="N1158" s="25"/>
      <c r="O1158" s="25"/>
      <c r="Q1158" s="26"/>
      <c r="R1158" s="27"/>
      <c r="S1158" s="27"/>
    </row>
    <row r="1159" s="20" customFormat="true" ht="29" hidden="false" customHeight="true" outlineLevel="0" collapsed="false">
      <c r="A1159" s="9"/>
      <c r="B1159" s="22"/>
      <c r="C1159" s="22"/>
      <c r="D1159" s="24" t="s">
        <v>946</v>
      </c>
      <c r="E1159" s="18" t="n">
        <v>6</v>
      </c>
      <c r="F1159" s="18" t="n">
        <v>4.95</v>
      </c>
      <c r="G1159" s="18" t="n">
        <f aca="false">E1159*F1159</f>
        <v>29.7</v>
      </c>
      <c r="H1159" s="18" t="n">
        <v>6</v>
      </c>
      <c r="I1159" s="18" t="n">
        <v>4.95</v>
      </c>
      <c r="J1159" s="18" t="n">
        <f aca="false">H1159*I1159</f>
        <v>29.7</v>
      </c>
      <c r="K1159" s="25"/>
      <c r="L1159" s="25"/>
      <c r="M1159" s="25"/>
      <c r="N1159" s="25"/>
      <c r="O1159" s="25"/>
      <c r="Q1159" s="26"/>
      <c r="R1159" s="27"/>
      <c r="S1159" s="27"/>
    </row>
    <row r="1160" s="20" customFormat="true" ht="29" hidden="false" customHeight="true" outlineLevel="0" collapsed="false">
      <c r="A1160" s="9"/>
      <c r="B1160" s="22"/>
      <c r="C1160" s="22"/>
      <c r="D1160" s="24" t="s">
        <v>947</v>
      </c>
      <c r="E1160" s="18" t="n">
        <v>17</v>
      </c>
      <c r="F1160" s="18" t="n">
        <v>4.95</v>
      </c>
      <c r="G1160" s="18" t="n">
        <f aca="false">E1160*F1160</f>
        <v>84.15</v>
      </c>
      <c r="H1160" s="18" t="n">
        <v>17</v>
      </c>
      <c r="I1160" s="18" t="n">
        <v>4.95</v>
      </c>
      <c r="J1160" s="18" t="n">
        <f aca="false">H1160*I1160</f>
        <v>84.15</v>
      </c>
      <c r="K1160" s="25"/>
      <c r="L1160" s="25"/>
      <c r="M1160" s="25"/>
      <c r="N1160" s="25"/>
      <c r="O1160" s="25"/>
      <c r="Q1160" s="26"/>
      <c r="R1160" s="27"/>
      <c r="S1160" s="27"/>
    </row>
    <row r="1161" s="20" customFormat="true" ht="29" hidden="false" customHeight="true" outlineLevel="0" collapsed="false">
      <c r="A1161" s="9"/>
      <c r="B1161" s="22"/>
      <c r="C1161" s="22"/>
      <c r="D1161" s="24" t="s">
        <v>948</v>
      </c>
      <c r="E1161" s="18" t="n">
        <v>30</v>
      </c>
      <c r="F1161" s="18" t="n">
        <v>4.95</v>
      </c>
      <c r="G1161" s="18" t="n">
        <f aca="false">E1161*F1161</f>
        <v>148.5</v>
      </c>
      <c r="H1161" s="18" t="n">
        <v>30</v>
      </c>
      <c r="I1161" s="18" t="n">
        <v>4.95</v>
      </c>
      <c r="J1161" s="18" t="n">
        <f aca="false">H1161*I1161</f>
        <v>148.5</v>
      </c>
      <c r="K1161" s="25"/>
      <c r="L1161" s="25"/>
      <c r="M1161" s="25"/>
      <c r="N1161" s="25"/>
      <c r="O1161" s="25"/>
      <c r="Q1161" s="26"/>
      <c r="R1161" s="27"/>
      <c r="S1161" s="27"/>
    </row>
    <row r="1162" s="20" customFormat="true" ht="29" hidden="false" customHeight="true" outlineLevel="0" collapsed="false">
      <c r="A1162" s="9"/>
      <c r="B1162" s="22"/>
      <c r="C1162" s="22"/>
      <c r="D1162" s="24" t="s">
        <v>949</v>
      </c>
      <c r="E1162" s="18" t="n">
        <v>9</v>
      </c>
      <c r="F1162" s="18" t="n">
        <v>4.95</v>
      </c>
      <c r="G1162" s="18" t="n">
        <f aca="false">E1162*F1162</f>
        <v>44.55</v>
      </c>
      <c r="H1162" s="18" t="n">
        <v>9</v>
      </c>
      <c r="I1162" s="18" t="n">
        <v>4.95</v>
      </c>
      <c r="J1162" s="18" t="n">
        <f aca="false">H1162*I1162</f>
        <v>44.55</v>
      </c>
      <c r="K1162" s="25"/>
      <c r="L1162" s="25"/>
      <c r="M1162" s="25"/>
      <c r="N1162" s="25"/>
      <c r="O1162" s="25"/>
      <c r="Q1162" s="26"/>
      <c r="R1162" s="27"/>
      <c r="S1162" s="27"/>
    </row>
    <row r="1163" s="20" customFormat="true" ht="29" hidden="false" customHeight="true" outlineLevel="0" collapsed="false">
      <c r="A1163" s="9"/>
      <c r="B1163" s="22"/>
      <c r="C1163" s="22"/>
      <c r="D1163" s="24" t="s">
        <v>950</v>
      </c>
      <c r="E1163" s="18" t="n">
        <v>132</v>
      </c>
      <c r="F1163" s="18" t="n">
        <v>4.95</v>
      </c>
      <c r="G1163" s="18" t="n">
        <f aca="false">E1163*F1163</f>
        <v>653.4</v>
      </c>
      <c r="H1163" s="18" t="n">
        <v>132</v>
      </c>
      <c r="I1163" s="18" t="n">
        <v>4.95</v>
      </c>
      <c r="J1163" s="18" t="n">
        <f aca="false">H1163*I1163</f>
        <v>653.4</v>
      </c>
      <c r="K1163" s="25"/>
      <c r="L1163" s="25"/>
      <c r="M1163" s="25"/>
      <c r="N1163" s="25"/>
      <c r="O1163" s="25"/>
      <c r="Q1163" s="26"/>
      <c r="R1163" s="27"/>
      <c r="S1163" s="27"/>
    </row>
    <row r="1164" s="20" customFormat="true" ht="29" hidden="false" customHeight="true" outlineLevel="0" collapsed="false">
      <c r="A1164" s="9"/>
      <c r="B1164" s="22"/>
      <c r="C1164" s="22"/>
      <c r="D1164" s="24" t="s">
        <v>951</v>
      </c>
      <c r="E1164" s="18" t="n">
        <v>5</v>
      </c>
      <c r="F1164" s="18" t="n">
        <v>4.95</v>
      </c>
      <c r="G1164" s="18" t="n">
        <f aca="false">E1164*F1164</f>
        <v>24.75</v>
      </c>
      <c r="H1164" s="18" t="n">
        <v>5</v>
      </c>
      <c r="I1164" s="18" t="n">
        <v>4.95</v>
      </c>
      <c r="J1164" s="18" t="n">
        <f aca="false">H1164*I1164</f>
        <v>24.75</v>
      </c>
      <c r="K1164" s="25"/>
      <c r="L1164" s="25"/>
      <c r="M1164" s="25"/>
      <c r="N1164" s="25"/>
      <c r="O1164" s="25"/>
      <c r="Q1164" s="26"/>
      <c r="R1164" s="27"/>
      <c r="S1164" s="27"/>
    </row>
    <row r="1165" s="20" customFormat="true" ht="29" hidden="false" customHeight="true" outlineLevel="0" collapsed="false">
      <c r="A1165" s="9"/>
      <c r="B1165" s="22"/>
      <c r="C1165" s="22"/>
      <c r="D1165" s="24" t="s">
        <v>952</v>
      </c>
      <c r="E1165" s="18" t="n">
        <v>34</v>
      </c>
      <c r="F1165" s="18" t="n">
        <v>4.95</v>
      </c>
      <c r="G1165" s="18" t="n">
        <f aca="false">E1165*F1165</f>
        <v>168.3</v>
      </c>
      <c r="H1165" s="18" t="n">
        <v>34</v>
      </c>
      <c r="I1165" s="18" t="n">
        <v>4.95</v>
      </c>
      <c r="J1165" s="18" t="n">
        <f aca="false">H1165*I1165</f>
        <v>168.3</v>
      </c>
      <c r="K1165" s="25"/>
      <c r="L1165" s="25"/>
      <c r="M1165" s="25"/>
      <c r="N1165" s="25"/>
      <c r="O1165" s="25"/>
      <c r="Q1165" s="26"/>
      <c r="R1165" s="27"/>
      <c r="S1165" s="27"/>
    </row>
    <row r="1166" s="20" customFormat="true" ht="29" hidden="false" customHeight="true" outlineLevel="0" collapsed="false">
      <c r="A1166" s="9"/>
      <c r="B1166" s="22"/>
      <c r="C1166" s="22"/>
      <c r="D1166" s="24" t="s">
        <v>953</v>
      </c>
      <c r="E1166" s="18" t="n">
        <v>64</v>
      </c>
      <c r="F1166" s="18" t="n">
        <v>4.95</v>
      </c>
      <c r="G1166" s="18" t="n">
        <f aca="false">E1166*F1166</f>
        <v>316.8</v>
      </c>
      <c r="H1166" s="18" t="n">
        <v>64</v>
      </c>
      <c r="I1166" s="18" t="n">
        <v>4.95</v>
      </c>
      <c r="J1166" s="18" t="n">
        <f aca="false">H1166*I1166</f>
        <v>316.8</v>
      </c>
      <c r="K1166" s="25"/>
      <c r="L1166" s="25"/>
      <c r="M1166" s="25"/>
      <c r="N1166" s="25"/>
      <c r="O1166" s="25"/>
      <c r="Q1166" s="26"/>
      <c r="R1166" s="27"/>
      <c r="S1166" s="27"/>
    </row>
    <row r="1167" s="20" customFormat="true" ht="29" hidden="false" customHeight="true" outlineLevel="0" collapsed="false">
      <c r="A1167" s="9"/>
      <c r="B1167" s="22"/>
      <c r="C1167" s="22"/>
      <c r="D1167" s="24" t="s">
        <v>954</v>
      </c>
      <c r="E1167" s="18" t="n">
        <v>2</v>
      </c>
      <c r="F1167" s="18" t="n">
        <v>4.95</v>
      </c>
      <c r="G1167" s="18" t="n">
        <f aca="false">E1167*F1167</f>
        <v>9.9</v>
      </c>
      <c r="H1167" s="18" t="n">
        <v>2</v>
      </c>
      <c r="I1167" s="18" t="n">
        <v>4.95</v>
      </c>
      <c r="J1167" s="18" t="n">
        <f aca="false">H1167*I1167</f>
        <v>9.9</v>
      </c>
      <c r="K1167" s="25"/>
      <c r="L1167" s="25"/>
      <c r="M1167" s="25"/>
      <c r="N1167" s="25"/>
      <c r="O1167" s="25"/>
      <c r="Q1167" s="26"/>
      <c r="R1167" s="27"/>
      <c r="S1167" s="27"/>
    </row>
    <row r="1168" s="20" customFormat="true" ht="29" hidden="false" customHeight="true" outlineLevel="0" collapsed="false">
      <c r="A1168" s="9"/>
      <c r="B1168" s="22"/>
      <c r="C1168" s="22"/>
      <c r="D1168" s="24" t="s">
        <v>955</v>
      </c>
      <c r="E1168" s="18" t="n">
        <v>19</v>
      </c>
      <c r="F1168" s="18" t="n">
        <v>4.95</v>
      </c>
      <c r="G1168" s="18" t="n">
        <f aca="false">E1168*F1168</f>
        <v>94.05</v>
      </c>
      <c r="H1168" s="18" t="n">
        <v>19</v>
      </c>
      <c r="I1168" s="18" t="n">
        <v>4.95</v>
      </c>
      <c r="J1168" s="18" t="n">
        <f aca="false">H1168*I1168</f>
        <v>94.05</v>
      </c>
      <c r="K1168" s="25"/>
      <c r="L1168" s="25"/>
      <c r="M1168" s="25"/>
      <c r="N1168" s="25"/>
      <c r="O1168" s="25"/>
      <c r="Q1168" s="26"/>
      <c r="R1168" s="27"/>
      <c r="S1168" s="27"/>
    </row>
    <row r="1169" s="20" customFormat="true" ht="29" hidden="false" customHeight="true" outlineLevel="0" collapsed="false">
      <c r="A1169" s="9"/>
      <c r="B1169" s="22"/>
      <c r="C1169" s="22"/>
      <c r="D1169" s="24" t="s">
        <v>956</v>
      </c>
      <c r="E1169" s="18" t="n">
        <v>38</v>
      </c>
      <c r="F1169" s="18" t="n">
        <v>4.95</v>
      </c>
      <c r="G1169" s="18" t="n">
        <f aca="false">E1169*F1169</f>
        <v>188.1</v>
      </c>
      <c r="H1169" s="18" t="n">
        <v>38</v>
      </c>
      <c r="I1169" s="18" t="n">
        <v>4.95</v>
      </c>
      <c r="J1169" s="18" t="n">
        <f aca="false">H1169*I1169</f>
        <v>188.1</v>
      </c>
      <c r="K1169" s="25"/>
      <c r="L1169" s="25"/>
      <c r="M1169" s="25"/>
      <c r="N1169" s="25"/>
      <c r="O1169" s="25"/>
      <c r="Q1169" s="26"/>
      <c r="R1169" s="27"/>
      <c r="S1169" s="27"/>
    </row>
    <row r="1170" s="20" customFormat="true" ht="29" hidden="false" customHeight="true" outlineLevel="0" collapsed="false">
      <c r="A1170" s="9"/>
      <c r="B1170" s="22"/>
      <c r="C1170" s="22"/>
      <c r="D1170" s="24" t="s">
        <v>957</v>
      </c>
      <c r="E1170" s="18" t="n">
        <v>62</v>
      </c>
      <c r="F1170" s="18" t="n">
        <v>4.95</v>
      </c>
      <c r="G1170" s="18" t="n">
        <f aca="false">E1170*F1170</f>
        <v>306.9</v>
      </c>
      <c r="H1170" s="18" t="n">
        <v>62</v>
      </c>
      <c r="I1170" s="18" t="n">
        <v>4.95</v>
      </c>
      <c r="J1170" s="18" t="n">
        <f aca="false">H1170*I1170</f>
        <v>306.9</v>
      </c>
      <c r="K1170" s="25"/>
      <c r="L1170" s="25"/>
      <c r="M1170" s="25"/>
      <c r="N1170" s="25"/>
      <c r="O1170" s="25"/>
      <c r="Q1170" s="26"/>
      <c r="R1170" s="27"/>
      <c r="S1170" s="27"/>
    </row>
    <row r="1171" s="20" customFormat="true" ht="29" hidden="false" customHeight="true" outlineLevel="0" collapsed="false">
      <c r="A1171" s="9"/>
      <c r="B1171" s="22"/>
      <c r="C1171" s="22"/>
      <c r="D1171" s="24" t="s">
        <v>958</v>
      </c>
      <c r="E1171" s="18" t="n">
        <v>27</v>
      </c>
      <c r="F1171" s="18" t="n">
        <v>4.95</v>
      </c>
      <c r="G1171" s="18" t="n">
        <f aca="false">E1171*F1171</f>
        <v>133.65</v>
      </c>
      <c r="H1171" s="18" t="n">
        <v>27</v>
      </c>
      <c r="I1171" s="18" t="n">
        <v>4.95</v>
      </c>
      <c r="J1171" s="18" t="n">
        <f aca="false">H1171*I1171</f>
        <v>133.65</v>
      </c>
      <c r="K1171" s="25"/>
      <c r="L1171" s="25"/>
      <c r="M1171" s="25"/>
      <c r="N1171" s="25"/>
      <c r="O1171" s="25"/>
      <c r="Q1171" s="26"/>
      <c r="R1171" s="27"/>
      <c r="S1171" s="27"/>
    </row>
    <row r="1172" s="20" customFormat="true" ht="29" hidden="false" customHeight="true" outlineLevel="0" collapsed="false">
      <c r="A1172" s="9"/>
      <c r="B1172" s="22"/>
      <c r="C1172" s="22"/>
      <c r="D1172" s="24" t="s">
        <v>959</v>
      </c>
      <c r="E1172" s="18" t="n">
        <v>5</v>
      </c>
      <c r="F1172" s="18" t="n">
        <v>4.95</v>
      </c>
      <c r="G1172" s="18" t="n">
        <f aca="false">E1172*F1172</f>
        <v>24.75</v>
      </c>
      <c r="H1172" s="18" t="n">
        <v>5</v>
      </c>
      <c r="I1172" s="18" t="n">
        <v>4.95</v>
      </c>
      <c r="J1172" s="18" t="n">
        <f aca="false">H1172*I1172</f>
        <v>24.75</v>
      </c>
      <c r="K1172" s="25"/>
      <c r="L1172" s="25"/>
      <c r="M1172" s="25"/>
      <c r="N1172" s="25"/>
      <c r="O1172" s="25"/>
      <c r="Q1172" s="26"/>
      <c r="R1172" s="27"/>
      <c r="S1172" s="27"/>
    </row>
    <row r="1173" s="20" customFormat="true" ht="29" hidden="false" customHeight="true" outlineLevel="0" collapsed="false">
      <c r="A1173" s="9"/>
      <c r="B1173" s="22"/>
      <c r="C1173" s="22"/>
      <c r="D1173" s="24" t="s">
        <v>960</v>
      </c>
      <c r="E1173" s="18" t="n">
        <v>1</v>
      </c>
      <c r="F1173" s="18" t="n">
        <v>4.95</v>
      </c>
      <c r="G1173" s="18" t="n">
        <f aca="false">E1173*F1173</f>
        <v>4.95</v>
      </c>
      <c r="H1173" s="18" t="n">
        <v>1</v>
      </c>
      <c r="I1173" s="18" t="n">
        <v>4.95</v>
      </c>
      <c r="J1173" s="18" t="n">
        <f aca="false">H1173*I1173</f>
        <v>4.95</v>
      </c>
      <c r="K1173" s="25"/>
      <c r="L1173" s="25"/>
      <c r="M1173" s="25"/>
      <c r="N1173" s="25"/>
      <c r="O1173" s="25"/>
      <c r="Q1173" s="26"/>
      <c r="R1173" s="27"/>
      <c r="S1173" s="27"/>
    </row>
    <row r="1174" s="20" customFormat="true" ht="29" hidden="false" customHeight="true" outlineLevel="0" collapsed="false">
      <c r="A1174" s="9"/>
      <c r="B1174" s="22"/>
      <c r="C1174" s="22"/>
      <c r="D1174" s="24" t="s">
        <v>961</v>
      </c>
      <c r="E1174" s="18" t="n">
        <v>1</v>
      </c>
      <c r="F1174" s="18" t="n">
        <v>4.455</v>
      </c>
      <c r="G1174" s="18" t="n">
        <f aca="false">E1174*F1174</f>
        <v>4.455</v>
      </c>
      <c r="H1174" s="18" t="n">
        <v>1</v>
      </c>
      <c r="I1174" s="18" t="n">
        <v>4.455</v>
      </c>
      <c r="J1174" s="18" t="n">
        <f aca="false">H1174*I1174</f>
        <v>4.455</v>
      </c>
      <c r="K1174" s="25"/>
      <c r="L1174" s="25"/>
      <c r="M1174" s="25"/>
      <c r="N1174" s="25"/>
      <c r="O1174" s="25"/>
      <c r="Q1174" s="26"/>
      <c r="R1174" s="27"/>
      <c r="S1174" s="27"/>
    </row>
    <row r="1175" s="20" customFormat="true" ht="29" hidden="false" customHeight="true" outlineLevel="0" collapsed="false">
      <c r="A1175" s="9"/>
      <c r="B1175" s="22"/>
      <c r="C1175" s="22"/>
      <c r="D1175" s="24" t="s">
        <v>962</v>
      </c>
      <c r="E1175" s="18" t="n">
        <v>3</v>
      </c>
      <c r="F1175" s="18" t="n">
        <v>4.95</v>
      </c>
      <c r="G1175" s="18" t="n">
        <f aca="false">E1175*F1175</f>
        <v>14.85</v>
      </c>
      <c r="H1175" s="18" t="n">
        <v>3</v>
      </c>
      <c r="I1175" s="18" t="n">
        <v>4.95</v>
      </c>
      <c r="J1175" s="18" t="n">
        <f aca="false">H1175*I1175</f>
        <v>14.85</v>
      </c>
      <c r="K1175" s="25"/>
      <c r="L1175" s="25"/>
      <c r="M1175" s="25"/>
      <c r="N1175" s="25"/>
      <c r="O1175" s="25"/>
      <c r="Q1175" s="26"/>
      <c r="R1175" s="27"/>
      <c r="S1175" s="27"/>
    </row>
    <row r="1176" s="20" customFormat="true" ht="29" hidden="false" customHeight="true" outlineLevel="0" collapsed="false">
      <c r="A1176" s="9" t="s">
        <v>963</v>
      </c>
      <c r="B1176" s="9" t="s">
        <v>18</v>
      </c>
      <c r="C1176" s="9"/>
      <c r="D1176" s="9"/>
      <c r="E1176" s="18" t="n">
        <f aca="false">E1177</f>
        <v>164</v>
      </c>
      <c r="F1176" s="18"/>
      <c r="G1176" s="18" t="n">
        <f aca="false">G1177</f>
        <v>455.8607</v>
      </c>
      <c r="H1176" s="18" t="n">
        <f aca="false">H1177</f>
        <v>159</v>
      </c>
      <c r="I1176" s="18"/>
      <c r="J1176" s="18" t="n">
        <f aca="false">J1177</f>
        <v>442.5564</v>
      </c>
      <c r="K1176" s="18" t="n">
        <f aca="false">K1177</f>
        <v>443</v>
      </c>
      <c r="L1176" s="25"/>
      <c r="M1176" s="18" t="n">
        <f aca="false">M1177</f>
        <v>158</v>
      </c>
      <c r="N1176" s="18" t="n">
        <f aca="false">N1177</f>
        <v>158</v>
      </c>
      <c r="O1176" s="18" t="n">
        <f aca="false">O1177</f>
        <v>285</v>
      </c>
      <c r="Q1176" s="26"/>
      <c r="R1176" s="27"/>
      <c r="S1176" s="27"/>
    </row>
    <row r="1177" s="20" customFormat="true" ht="29" hidden="false" customHeight="true" outlineLevel="0" collapsed="false">
      <c r="A1177" s="9"/>
      <c r="B1177" s="22" t="n">
        <v>1</v>
      </c>
      <c r="C1177" s="23" t="s">
        <v>964</v>
      </c>
      <c r="D1177" s="9" t="s">
        <v>20</v>
      </c>
      <c r="E1177" s="18" t="n">
        <f aca="false">SUM(E1178:E1186)</f>
        <v>164</v>
      </c>
      <c r="F1177" s="18"/>
      <c r="G1177" s="18" t="n">
        <f aca="false">SUM(G1178:G1186)</f>
        <v>455.8607</v>
      </c>
      <c r="H1177" s="18" t="n">
        <f aca="false">SUM(H1178:H1186)</f>
        <v>159</v>
      </c>
      <c r="I1177" s="18"/>
      <c r="J1177" s="18" t="n">
        <f aca="false">SUM(J1178:J1186)</f>
        <v>442.5564</v>
      </c>
      <c r="K1177" s="18" t="n">
        <f aca="false">ROUND(J1177,0)</f>
        <v>443</v>
      </c>
      <c r="L1177" s="25"/>
      <c r="M1177" s="19" t="n">
        <v>158</v>
      </c>
      <c r="N1177" s="19" t="n">
        <f aca="false">M1177</f>
        <v>158</v>
      </c>
      <c r="O1177" s="19" t="n">
        <f aca="false">K1177-N1177</f>
        <v>285</v>
      </c>
      <c r="Q1177" s="21"/>
      <c r="R1177" s="4"/>
      <c r="S1177" s="27"/>
    </row>
    <row r="1178" s="20" customFormat="true" ht="29" hidden="false" customHeight="true" outlineLevel="0" collapsed="false">
      <c r="A1178" s="9"/>
      <c r="B1178" s="9"/>
      <c r="C1178" s="9"/>
      <c r="D1178" s="24" t="s">
        <v>965</v>
      </c>
      <c r="E1178" s="18" t="n">
        <v>1</v>
      </c>
      <c r="F1178" s="18" t="n">
        <v>2.199</v>
      </c>
      <c r="G1178" s="18" t="n">
        <f aca="false">E1178*F1178</f>
        <v>2.199</v>
      </c>
      <c r="H1178" s="18" t="n">
        <v>1</v>
      </c>
      <c r="I1178" s="18" t="n">
        <v>2.199</v>
      </c>
      <c r="J1178" s="18" t="n">
        <f aca="false">H1178*I1178</f>
        <v>2.199</v>
      </c>
      <c r="K1178" s="25"/>
      <c r="L1178" s="25"/>
      <c r="M1178" s="25"/>
      <c r="N1178" s="25"/>
      <c r="O1178" s="25"/>
      <c r="Q1178" s="26"/>
      <c r="R1178" s="27"/>
      <c r="S1178" s="27"/>
    </row>
    <row r="1179" s="20" customFormat="true" ht="29" hidden="false" customHeight="true" outlineLevel="0" collapsed="false">
      <c r="A1179" s="9"/>
      <c r="B1179" s="9"/>
      <c r="C1179" s="9"/>
      <c r="D1179" s="24" t="s">
        <v>966</v>
      </c>
      <c r="E1179" s="18" t="n">
        <v>39</v>
      </c>
      <c r="F1179" s="18" t="n">
        <v>3.4209</v>
      </c>
      <c r="G1179" s="18" t="n">
        <f aca="false">E1179*F1179</f>
        <v>133.4151</v>
      </c>
      <c r="H1179" s="18" t="n">
        <v>38</v>
      </c>
      <c r="I1179" s="18" t="n">
        <v>3.4209</v>
      </c>
      <c r="J1179" s="18" t="n">
        <f aca="false">H1179*I1179</f>
        <v>129.9942</v>
      </c>
      <c r="K1179" s="25"/>
      <c r="L1179" s="25" t="s">
        <v>967</v>
      </c>
      <c r="M1179" s="25"/>
      <c r="N1179" s="25"/>
      <c r="O1179" s="25"/>
      <c r="Q1179" s="26"/>
      <c r="R1179" s="27"/>
      <c r="S1179" s="27"/>
    </row>
    <row r="1180" s="20" customFormat="true" ht="29" hidden="false" customHeight="true" outlineLevel="0" collapsed="false">
      <c r="A1180" s="9"/>
      <c r="B1180" s="9"/>
      <c r="C1180" s="9"/>
      <c r="D1180" s="24" t="s">
        <v>968</v>
      </c>
      <c r="E1180" s="18" t="n">
        <v>30</v>
      </c>
      <c r="F1180" s="18" t="n">
        <v>2.5559</v>
      </c>
      <c r="G1180" s="18" t="n">
        <f aca="false">E1180*F1180</f>
        <v>76.677</v>
      </c>
      <c r="H1180" s="18" t="n">
        <v>30</v>
      </c>
      <c r="I1180" s="18" t="n">
        <v>2.5559</v>
      </c>
      <c r="J1180" s="18" t="n">
        <f aca="false">H1180*I1180</f>
        <v>76.677</v>
      </c>
      <c r="K1180" s="25"/>
      <c r="L1180" s="25"/>
      <c r="M1180" s="25"/>
      <c r="N1180" s="25"/>
      <c r="O1180" s="25"/>
      <c r="Q1180" s="26"/>
      <c r="R1180" s="27"/>
      <c r="S1180" s="27"/>
    </row>
    <row r="1181" s="20" customFormat="true" ht="29" hidden="false" customHeight="true" outlineLevel="0" collapsed="false">
      <c r="A1181" s="9"/>
      <c r="B1181" s="9"/>
      <c r="C1181" s="9"/>
      <c r="D1181" s="24" t="s">
        <v>969</v>
      </c>
      <c r="E1181" s="18" t="n">
        <v>20</v>
      </c>
      <c r="F1181" s="18" t="n">
        <v>2.199</v>
      </c>
      <c r="G1181" s="18" t="n">
        <f aca="false">E1181*F1181</f>
        <v>43.98</v>
      </c>
      <c r="H1181" s="18" t="n">
        <v>18</v>
      </c>
      <c r="I1181" s="18" t="n">
        <v>2.199</v>
      </c>
      <c r="J1181" s="18" t="n">
        <f aca="false">H1181*I1181</f>
        <v>39.582</v>
      </c>
      <c r="K1181" s="25"/>
      <c r="L1181" s="25" t="s">
        <v>970</v>
      </c>
      <c r="M1181" s="25"/>
      <c r="N1181" s="25"/>
      <c r="O1181" s="25"/>
      <c r="Q1181" s="26"/>
      <c r="R1181" s="27"/>
      <c r="S1181" s="27"/>
    </row>
    <row r="1182" s="20" customFormat="true" ht="29" hidden="false" customHeight="true" outlineLevel="0" collapsed="false">
      <c r="A1182" s="9"/>
      <c r="B1182" s="9"/>
      <c r="C1182" s="9"/>
      <c r="D1182" s="24" t="s">
        <v>971</v>
      </c>
      <c r="E1182" s="18" t="n">
        <v>15</v>
      </c>
      <c r="F1182" s="18" t="n">
        <v>2.7487</v>
      </c>
      <c r="G1182" s="18" t="n">
        <f aca="false">E1182*F1182</f>
        <v>41.2305</v>
      </c>
      <c r="H1182" s="18" t="n">
        <v>14</v>
      </c>
      <c r="I1182" s="18" t="n">
        <v>2.7487</v>
      </c>
      <c r="J1182" s="18" t="n">
        <f aca="false">H1182*I1182</f>
        <v>38.4818</v>
      </c>
      <c r="K1182" s="25"/>
      <c r="L1182" s="25" t="s">
        <v>53</v>
      </c>
      <c r="M1182" s="25"/>
      <c r="N1182" s="25"/>
      <c r="O1182" s="25"/>
      <c r="Q1182" s="26"/>
      <c r="R1182" s="27"/>
      <c r="S1182" s="27"/>
    </row>
    <row r="1183" s="20" customFormat="true" ht="29" hidden="false" customHeight="true" outlineLevel="0" collapsed="false">
      <c r="A1183" s="9"/>
      <c r="B1183" s="9"/>
      <c r="C1183" s="9"/>
      <c r="D1183" s="24" t="s">
        <v>972</v>
      </c>
      <c r="E1183" s="18" t="n">
        <v>43</v>
      </c>
      <c r="F1183" s="18" t="n">
        <v>2.7367</v>
      </c>
      <c r="G1183" s="18" t="n">
        <f aca="false">E1183*F1183</f>
        <v>117.6781</v>
      </c>
      <c r="H1183" s="18" t="n">
        <v>42</v>
      </c>
      <c r="I1183" s="18" t="n">
        <v>2.7367</v>
      </c>
      <c r="J1183" s="18" t="n">
        <f aca="false">H1183*I1183</f>
        <v>114.9414</v>
      </c>
      <c r="K1183" s="25"/>
      <c r="L1183" s="25" t="s">
        <v>66</v>
      </c>
      <c r="M1183" s="25"/>
      <c r="N1183" s="25"/>
      <c r="O1183" s="25"/>
      <c r="Q1183" s="26"/>
      <c r="R1183" s="27"/>
      <c r="S1183" s="27"/>
    </row>
    <row r="1184" s="20" customFormat="true" ht="29" hidden="false" customHeight="true" outlineLevel="0" collapsed="false">
      <c r="A1184" s="9"/>
      <c r="B1184" s="9"/>
      <c r="C1184" s="9"/>
      <c r="D1184" s="24" t="s">
        <v>973</v>
      </c>
      <c r="E1184" s="18" t="n">
        <v>5</v>
      </c>
      <c r="F1184" s="18" t="n">
        <v>2.199</v>
      </c>
      <c r="G1184" s="18" t="n">
        <f aca="false">E1184*F1184</f>
        <v>10.995</v>
      </c>
      <c r="H1184" s="18" t="n">
        <v>5</v>
      </c>
      <c r="I1184" s="18" t="n">
        <v>2.199</v>
      </c>
      <c r="J1184" s="18" t="n">
        <f aca="false">H1184*I1184</f>
        <v>10.995</v>
      </c>
      <c r="K1184" s="25"/>
      <c r="L1184" s="25"/>
      <c r="M1184" s="25"/>
      <c r="N1184" s="25"/>
      <c r="O1184" s="25"/>
      <c r="Q1184" s="26"/>
      <c r="R1184" s="27"/>
      <c r="S1184" s="27"/>
    </row>
    <row r="1185" s="20" customFormat="true" ht="29" hidden="false" customHeight="true" outlineLevel="0" collapsed="false">
      <c r="A1185" s="9"/>
      <c r="B1185" s="9"/>
      <c r="C1185" s="9"/>
      <c r="D1185" s="24" t="s">
        <v>974</v>
      </c>
      <c r="E1185" s="18" t="n">
        <v>1</v>
      </c>
      <c r="F1185" s="18" t="n">
        <v>2.199</v>
      </c>
      <c r="G1185" s="18" t="n">
        <f aca="false">E1185*F1185</f>
        <v>2.199</v>
      </c>
      <c r="H1185" s="18" t="n">
        <v>1</v>
      </c>
      <c r="I1185" s="18" t="n">
        <v>2.199</v>
      </c>
      <c r="J1185" s="18" t="n">
        <f aca="false">H1185*I1185</f>
        <v>2.199</v>
      </c>
      <c r="K1185" s="25"/>
      <c r="L1185" s="25"/>
      <c r="M1185" s="25"/>
      <c r="N1185" s="25"/>
      <c r="O1185" s="25"/>
      <c r="Q1185" s="26"/>
      <c r="R1185" s="27"/>
      <c r="S1185" s="27"/>
    </row>
    <row r="1186" s="20" customFormat="true" ht="29" hidden="false" customHeight="true" outlineLevel="0" collapsed="false">
      <c r="A1186" s="9"/>
      <c r="B1186" s="9"/>
      <c r="C1186" s="9"/>
      <c r="D1186" s="24" t="s">
        <v>974</v>
      </c>
      <c r="E1186" s="18" t="n">
        <v>10</v>
      </c>
      <c r="F1186" s="18" t="n">
        <v>2.7487</v>
      </c>
      <c r="G1186" s="18" t="n">
        <f aca="false">E1186*F1186</f>
        <v>27.487</v>
      </c>
      <c r="H1186" s="18" t="n">
        <v>10</v>
      </c>
      <c r="I1186" s="18" t="n">
        <v>2.7487</v>
      </c>
      <c r="J1186" s="18" t="n">
        <f aca="false">H1186*I1186</f>
        <v>27.487</v>
      </c>
      <c r="K1186" s="25"/>
      <c r="L1186" s="25"/>
      <c r="M1186" s="25"/>
      <c r="N1186" s="25"/>
      <c r="O1186" s="25"/>
      <c r="Q1186" s="26"/>
      <c r="R1186" s="27"/>
      <c r="S1186" s="27"/>
    </row>
    <row r="1187" s="20" customFormat="true" ht="29" hidden="false" customHeight="true" outlineLevel="0" collapsed="false">
      <c r="A1187" s="9" t="s">
        <v>975</v>
      </c>
      <c r="B1187" s="9" t="s">
        <v>18</v>
      </c>
      <c r="C1187" s="9"/>
      <c r="D1187" s="9"/>
      <c r="E1187" s="18" t="n">
        <f aca="false">E1188+E1199+E1284+E1288</f>
        <v>17013</v>
      </c>
      <c r="F1187" s="18"/>
      <c r="G1187" s="18" t="n">
        <f aca="false">G1188+G1199+G1284+G1288</f>
        <v>46002.2427</v>
      </c>
      <c r="H1187" s="18" t="n">
        <f aca="false">H1188+H1199+H1284+H1288</f>
        <v>16632</v>
      </c>
      <c r="I1187" s="18"/>
      <c r="J1187" s="18" t="n">
        <f aca="false">J1188+J1199+J1284+J1288</f>
        <v>45242.0538</v>
      </c>
      <c r="K1187" s="18" t="n">
        <f aca="false">K1188+K1199+K1284+K1288</f>
        <v>45242</v>
      </c>
      <c r="L1187" s="25"/>
      <c r="M1187" s="18" t="n">
        <f aca="false">M1188+M1199+M1284+M1288</f>
        <v>24141</v>
      </c>
      <c r="N1187" s="18" t="n">
        <f aca="false">N1188+N1199+N1284+N1288</f>
        <v>20731</v>
      </c>
      <c r="O1187" s="18" t="n">
        <f aca="false">O1188+O1199+O1284+O1288</f>
        <v>24511</v>
      </c>
      <c r="Q1187" s="26"/>
      <c r="R1187" s="27"/>
      <c r="S1187" s="27"/>
    </row>
    <row r="1188" s="20" customFormat="true" ht="29" hidden="false" customHeight="true" outlineLevel="0" collapsed="false">
      <c r="A1188" s="9"/>
      <c r="B1188" s="9" t="n">
        <v>1</v>
      </c>
      <c r="C1188" s="23" t="s">
        <v>976</v>
      </c>
      <c r="D1188" s="9" t="s">
        <v>20</v>
      </c>
      <c r="E1188" s="18" t="n">
        <f aca="false">SUM(E1189:E1198)</f>
        <v>12476</v>
      </c>
      <c r="F1188" s="18"/>
      <c r="G1188" s="18" t="n">
        <f aca="false">SUM(G1189:G1198)</f>
        <v>21870.2205</v>
      </c>
      <c r="H1188" s="18" t="n">
        <f aca="false">SUM(H1189:H1198)</f>
        <v>12126</v>
      </c>
      <c r="I1188" s="18"/>
      <c r="J1188" s="18" t="n">
        <f aca="false">SUM(J1189:J1198)</f>
        <v>21254.256</v>
      </c>
      <c r="K1188" s="18" t="n">
        <f aca="false">ROUND(J1188,0)</f>
        <v>21254</v>
      </c>
      <c r="L1188" s="25"/>
      <c r="M1188" s="19" t="n">
        <v>0</v>
      </c>
      <c r="N1188" s="19" t="n">
        <f aca="false">M1188</f>
        <v>0</v>
      </c>
      <c r="O1188" s="19" t="n">
        <f aca="false">K1188-N1188</f>
        <v>21254</v>
      </c>
      <c r="Q1188" s="21"/>
      <c r="R1188" s="4"/>
      <c r="S1188" s="27"/>
    </row>
    <row r="1189" s="20" customFormat="true" ht="29" hidden="false" customHeight="true" outlineLevel="0" collapsed="false">
      <c r="A1189" s="9"/>
      <c r="B1189" s="9"/>
      <c r="C1189" s="9"/>
      <c r="D1189" s="24" t="s">
        <v>977</v>
      </c>
      <c r="E1189" s="18" t="n">
        <v>198</v>
      </c>
      <c r="F1189" s="18" t="n">
        <v>1.26</v>
      </c>
      <c r="G1189" s="18" t="n">
        <f aca="false">E1189*F1189</f>
        <v>249.48</v>
      </c>
      <c r="H1189" s="18" t="n">
        <v>196</v>
      </c>
      <c r="I1189" s="18" t="n">
        <v>1.26</v>
      </c>
      <c r="J1189" s="18" t="n">
        <f aca="false">H1189*I1189</f>
        <v>246.96</v>
      </c>
      <c r="K1189" s="25"/>
      <c r="L1189" s="25" t="s">
        <v>61</v>
      </c>
      <c r="M1189" s="25"/>
      <c r="N1189" s="25"/>
      <c r="O1189" s="25"/>
      <c r="Q1189" s="26"/>
      <c r="R1189" s="27"/>
      <c r="S1189" s="27"/>
    </row>
    <row r="1190" s="20" customFormat="true" ht="29" hidden="false" customHeight="true" outlineLevel="0" collapsed="false">
      <c r="A1190" s="9"/>
      <c r="B1190" s="9"/>
      <c r="C1190" s="9"/>
      <c r="D1190" s="24" t="s">
        <v>977</v>
      </c>
      <c r="E1190" s="18" t="n">
        <v>7741</v>
      </c>
      <c r="F1190" s="18" t="n">
        <v>1.8</v>
      </c>
      <c r="G1190" s="18" t="n">
        <f aca="false">E1190*F1190</f>
        <v>13933.8</v>
      </c>
      <c r="H1190" s="18" t="n">
        <v>7514</v>
      </c>
      <c r="I1190" s="18" t="n">
        <v>1.8</v>
      </c>
      <c r="J1190" s="18" t="n">
        <f aca="false">H1190*I1190</f>
        <v>13525.2</v>
      </c>
      <c r="K1190" s="25"/>
      <c r="L1190" s="25" t="s">
        <v>978</v>
      </c>
      <c r="M1190" s="25"/>
      <c r="N1190" s="25"/>
      <c r="O1190" s="25"/>
      <c r="Q1190" s="26"/>
      <c r="R1190" s="27"/>
      <c r="S1190" s="27"/>
    </row>
    <row r="1191" s="20" customFormat="true" ht="29" hidden="false" customHeight="true" outlineLevel="0" collapsed="false">
      <c r="A1191" s="9"/>
      <c r="B1191" s="9"/>
      <c r="C1191" s="9"/>
      <c r="D1191" s="24" t="s">
        <v>979</v>
      </c>
      <c r="E1191" s="18" t="n">
        <v>158</v>
      </c>
      <c r="F1191" s="18" t="n">
        <v>1.26</v>
      </c>
      <c r="G1191" s="18" t="n">
        <f aca="false">E1191*F1191</f>
        <v>199.08</v>
      </c>
      <c r="H1191" s="18" t="n">
        <v>153</v>
      </c>
      <c r="I1191" s="18" t="n">
        <v>1.26</v>
      </c>
      <c r="J1191" s="18" t="n">
        <f aca="false">H1191*I1191</f>
        <v>192.78</v>
      </c>
      <c r="K1191" s="25"/>
      <c r="L1191" s="25" t="s">
        <v>58</v>
      </c>
      <c r="M1191" s="25"/>
      <c r="N1191" s="25"/>
      <c r="O1191" s="25"/>
      <c r="Q1191" s="26"/>
      <c r="R1191" s="27"/>
      <c r="S1191" s="27"/>
    </row>
    <row r="1192" s="20" customFormat="true" ht="29" hidden="false" customHeight="true" outlineLevel="0" collapsed="false">
      <c r="A1192" s="9"/>
      <c r="B1192" s="9"/>
      <c r="C1192" s="9"/>
      <c r="D1192" s="24" t="s">
        <v>979</v>
      </c>
      <c r="E1192" s="18" t="n">
        <v>147</v>
      </c>
      <c r="F1192" s="18" t="n">
        <v>1.575</v>
      </c>
      <c r="G1192" s="18" t="n">
        <f aca="false">E1192*F1192</f>
        <v>231.525</v>
      </c>
      <c r="H1192" s="18" t="n">
        <v>144</v>
      </c>
      <c r="I1192" s="18" t="n">
        <v>1.575</v>
      </c>
      <c r="J1192" s="18" t="n">
        <f aca="false">H1192*I1192</f>
        <v>226.8</v>
      </c>
      <c r="K1192" s="25"/>
      <c r="L1192" s="25" t="s">
        <v>60</v>
      </c>
      <c r="M1192" s="25"/>
      <c r="N1192" s="25"/>
      <c r="O1192" s="25"/>
      <c r="Q1192" s="26"/>
      <c r="R1192" s="27"/>
      <c r="S1192" s="27"/>
    </row>
    <row r="1193" s="20" customFormat="true" ht="29" hidden="false" customHeight="true" outlineLevel="0" collapsed="false">
      <c r="A1193" s="9"/>
      <c r="B1193" s="9"/>
      <c r="C1193" s="9"/>
      <c r="D1193" s="24" t="s">
        <v>979</v>
      </c>
      <c r="E1193" s="18" t="n">
        <v>2673</v>
      </c>
      <c r="F1193" s="18" t="n">
        <v>1.8</v>
      </c>
      <c r="G1193" s="18" t="n">
        <f aca="false">E1193*F1193</f>
        <v>4811.4</v>
      </c>
      <c r="H1193" s="18" t="n">
        <v>2604</v>
      </c>
      <c r="I1193" s="18" t="n">
        <v>1.8</v>
      </c>
      <c r="J1193" s="18" t="n">
        <f aca="false">H1193*I1193</f>
        <v>4687.2</v>
      </c>
      <c r="K1193" s="25"/>
      <c r="L1193" s="25" t="s">
        <v>980</v>
      </c>
      <c r="M1193" s="25"/>
      <c r="N1193" s="25"/>
      <c r="O1193" s="25"/>
      <c r="Q1193" s="26"/>
      <c r="R1193" s="27"/>
      <c r="S1193" s="27"/>
    </row>
    <row r="1194" s="20" customFormat="true" ht="29" hidden="false" customHeight="true" outlineLevel="0" collapsed="false">
      <c r="A1194" s="9"/>
      <c r="B1194" s="9"/>
      <c r="C1194" s="9"/>
      <c r="D1194" s="24" t="s">
        <v>981</v>
      </c>
      <c r="E1194" s="18" t="n">
        <v>137</v>
      </c>
      <c r="F1194" s="18" t="n">
        <v>1.134</v>
      </c>
      <c r="G1194" s="18" t="n">
        <f aca="false">E1194*F1194</f>
        <v>155.358</v>
      </c>
      <c r="H1194" s="18" t="n">
        <v>134</v>
      </c>
      <c r="I1194" s="18" t="n">
        <v>1.134</v>
      </c>
      <c r="J1194" s="18" t="n">
        <f aca="false">H1194*I1194</f>
        <v>151.956</v>
      </c>
      <c r="K1194" s="25"/>
      <c r="L1194" s="25" t="s">
        <v>982</v>
      </c>
      <c r="M1194" s="25"/>
      <c r="N1194" s="25"/>
      <c r="O1194" s="25"/>
      <c r="Q1194" s="26"/>
      <c r="R1194" s="27"/>
      <c r="S1194" s="27"/>
    </row>
    <row r="1195" s="20" customFormat="true" ht="29" hidden="false" customHeight="true" outlineLevel="0" collapsed="false">
      <c r="A1195" s="9"/>
      <c r="B1195" s="9"/>
      <c r="C1195" s="9"/>
      <c r="D1195" s="24" t="s">
        <v>981</v>
      </c>
      <c r="E1195" s="18" t="n">
        <v>65</v>
      </c>
      <c r="F1195" s="18" t="n">
        <v>1.4175</v>
      </c>
      <c r="G1195" s="18" t="n">
        <f aca="false">E1195*F1195</f>
        <v>92.1375</v>
      </c>
      <c r="H1195" s="18" t="n">
        <v>64</v>
      </c>
      <c r="I1195" s="18" t="n">
        <v>1.4175</v>
      </c>
      <c r="J1195" s="18" t="n">
        <f aca="false">H1195*I1195</f>
        <v>90.72</v>
      </c>
      <c r="K1195" s="25"/>
      <c r="L1195" s="25" t="s">
        <v>53</v>
      </c>
      <c r="M1195" s="25"/>
      <c r="N1195" s="25"/>
      <c r="O1195" s="25"/>
      <c r="Q1195" s="26"/>
      <c r="R1195" s="27"/>
      <c r="S1195" s="27"/>
    </row>
    <row r="1196" s="20" customFormat="true" ht="29" hidden="false" customHeight="true" outlineLevel="0" collapsed="false">
      <c r="A1196" s="9"/>
      <c r="B1196" s="9"/>
      <c r="C1196" s="9"/>
      <c r="D1196" s="24" t="s">
        <v>981</v>
      </c>
      <c r="E1196" s="18" t="n">
        <v>1355</v>
      </c>
      <c r="F1196" s="18" t="n">
        <v>1.62</v>
      </c>
      <c r="G1196" s="18" t="n">
        <f aca="false">E1196*F1196</f>
        <v>2195.1</v>
      </c>
      <c r="H1196" s="18" t="n">
        <v>1315</v>
      </c>
      <c r="I1196" s="18" t="n">
        <v>1.62</v>
      </c>
      <c r="J1196" s="18" t="n">
        <f aca="false">H1196*I1196</f>
        <v>2130.3</v>
      </c>
      <c r="K1196" s="25"/>
      <c r="L1196" s="25" t="s">
        <v>983</v>
      </c>
      <c r="M1196" s="25"/>
      <c r="N1196" s="25"/>
      <c r="O1196" s="25"/>
      <c r="Q1196" s="26"/>
      <c r="R1196" s="27"/>
      <c r="S1196" s="27"/>
    </row>
    <row r="1197" s="20" customFormat="true" ht="29" hidden="false" customHeight="true" outlineLevel="0" collapsed="false">
      <c r="A1197" s="9"/>
      <c r="B1197" s="9"/>
      <c r="C1197" s="9"/>
      <c r="D1197" s="24" t="s">
        <v>984</v>
      </c>
      <c r="E1197" s="18" t="n">
        <v>1</v>
      </c>
      <c r="F1197" s="18" t="n">
        <v>1.17</v>
      </c>
      <c r="G1197" s="18" t="n">
        <f aca="false">E1197*F1197</f>
        <v>1.17</v>
      </c>
      <c r="H1197" s="18" t="n">
        <v>1</v>
      </c>
      <c r="I1197" s="18" t="n">
        <v>1.17</v>
      </c>
      <c r="J1197" s="18" t="n">
        <f aca="false">H1197*I1197</f>
        <v>1.17</v>
      </c>
      <c r="K1197" s="25"/>
      <c r="L1197" s="25"/>
      <c r="M1197" s="25"/>
      <c r="N1197" s="25"/>
      <c r="O1197" s="25"/>
      <c r="Q1197" s="26"/>
      <c r="R1197" s="27"/>
      <c r="S1197" s="27"/>
    </row>
    <row r="1198" s="20" customFormat="true" ht="29" hidden="false" customHeight="true" outlineLevel="0" collapsed="false">
      <c r="A1198" s="9"/>
      <c r="B1198" s="9"/>
      <c r="C1198" s="9"/>
      <c r="D1198" s="24" t="s">
        <v>985</v>
      </c>
      <c r="E1198" s="18" t="n">
        <v>1</v>
      </c>
      <c r="F1198" s="18" t="n">
        <v>1.17</v>
      </c>
      <c r="G1198" s="18" t="n">
        <f aca="false">E1198*F1198</f>
        <v>1.17</v>
      </c>
      <c r="H1198" s="18" t="n">
        <v>1</v>
      </c>
      <c r="I1198" s="18" t="n">
        <v>1.17</v>
      </c>
      <c r="J1198" s="18" t="n">
        <f aca="false">H1198*I1198</f>
        <v>1.17</v>
      </c>
      <c r="K1198" s="25"/>
      <c r="L1198" s="25"/>
      <c r="M1198" s="25"/>
      <c r="N1198" s="25"/>
      <c r="O1198" s="25"/>
      <c r="Q1198" s="26"/>
      <c r="R1198" s="27"/>
      <c r="S1198" s="27"/>
    </row>
    <row r="1199" s="20" customFormat="true" ht="29" hidden="false" customHeight="true" outlineLevel="0" collapsed="false">
      <c r="A1199" s="9"/>
      <c r="B1199" s="22" t="n">
        <v>2</v>
      </c>
      <c r="C1199" s="23" t="s">
        <v>986</v>
      </c>
      <c r="D1199" s="9" t="s">
        <v>20</v>
      </c>
      <c r="E1199" s="18" t="n">
        <f aca="false">SUM(E1200:E1283)</f>
        <v>3475</v>
      </c>
      <c r="F1199" s="18"/>
      <c r="G1199" s="18" t="n">
        <f aca="false">SUM(G1200:G1283)</f>
        <v>19933.1594</v>
      </c>
      <c r="H1199" s="18" t="n">
        <f aca="false">SUM(H1200:H1283)</f>
        <v>3469</v>
      </c>
      <c r="I1199" s="18"/>
      <c r="J1199" s="18" t="n">
        <f aca="false">SUM(J1200:J1283)</f>
        <v>19903.8454</v>
      </c>
      <c r="K1199" s="18" t="n">
        <f aca="false">ROUND(J1199,0)</f>
        <v>19904</v>
      </c>
      <c r="L1199" s="25"/>
      <c r="M1199" s="19" t="n">
        <v>22830</v>
      </c>
      <c r="N1199" s="19" t="n">
        <f aca="false">K1199</f>
        <v>19904</v>
      </c>
      <c r="O1199" s="25" t="n">
        <f aca="false">0</f>
        <v>0</v>
      </c>
      <c r="Q1199" s="21"/>
      <c r="R1199" s="4"/>
      <c r="S1199" s="27"/>
    </row>
    <row r="1200" s="20" customFormat="true" ht="29" hidden="false" customHeight="true" outlineLevel="0" collapsed="false">
      <c r="A1200" s="9"/>
      <c r="B1200" s="22"/>
      <c r="C1200" s="22"/>
      <c r="D1200" s="24" t="s">
        <v>987</v>
      </c>
      <c r="E1200" s="18" t="n">
        <v>27</v>
      </c>
      <c r="F1200" s="18" t="n">
        <v>6.48</v>
      </c>
      <c r="G1200" s="18" t="n">
        <f aca="false">E1200*F1200</f>
        <v>174.96</v>
      </c>
      <c r="H1200" s="18" t="n">
        <v>27</v>
      </c>
      <c r="I1200" s="18" t="n">
        <v>6.48</v>
      </c>
      <c r="J1200" s="18" t="n">
        <f aca="false">H1200*I1200</f>
        <v>174.96</v>
      </c>
      <c r="K1200" s="25"/>
      <c r="L1200" s="25"/>
      <c r="M1200" s="25"/>
      <c r="N1200" s="25"/>
      <c r="O1200" s="25"/>
      <c r="Q1200" s="26"/>
      <c r="R1200" s="27"/>
      <c r="S1200" s="27"/>
    </row>
    <row r="1201" s="20" customFormat="true" ht="29" hidden="false" customHeight="true" outlineLevel="0" collapsed="false">
      <c r="A1201" s="9"/>
      <c r="B1201" s="22"/>
      <c r="C1201" s="22"/>
      <c r="D1201" s="24" t="s">
        <v>988</v>
      </c>
      <c r="E1201" s="18" t="n">
        <v>70</v>
      </c>
      <c r="F1201" s="18" t="n">
        <v>8.1</v>
      </c>
      <c r="G1201" s="18" t="n">
        <f aca="false">E1201*F1201</f>
        <v>567</v>
      </c>
      <c r="H1201" s="18" t="n">
        <v>70</v>
      </c>
      <c r="I1201" s="18" t="n">
        <v>8.1</v>
      </c>
      <c r="J1201" s="18" t="n">
        <f aca="false">H1201*I1201</f>
        <v>567</v>
      </c>
      <c r="K1201" s="25"/>
      <c r="L1201" s="25"/>
      <c r="M1201" s="25"/>
      <c r="N1201" s="25"/>
      <c r="O1201" s="25"/>
      <c r="Q1201" s="26"/>
      <c r="R1201" s="27"/>
      <c r="S1201" s="27"/>
    </row>
    <row r="1202" s="20" customFormat="true" ht="29" hidden="false" customHeight="true" outlineLevel="0" collapsed="false">
      <c r="A1202" s="9"/>
      <c r="B1202" s="22"/>
      <c r="C1202" s="22"/>
      <c r="D1202" s="24" t="s">
        <v>989</v>
      </c>
      <c r="E1202" s="18" t="n">
        <v>2</v>
      </c>
      <c r="F1202" s="18" t="n">
        <v>8.1</v>
      </c>
      <c r="G1202" s="18" t="n">
        <f aca="false">E1202*F1202</f>
        <v>16.2</v>
      </c>
      <c r="H1202" s="18" t="n">
        <v>2</v>
      </c>
      <c r="I1202" s="18" t="n">
        <v>8.1</v>
      </c>
      <c r="J1202" s="18" t="n">
        <f aca="false">H1202*I1202</f>
        <v>16.2</v>
      </c>
      <c r="K1202" s="25"/>
      <c r="L1202" s="25"/>
      <c r="M1202" s="25"/>
      <c r="N1202" s="25"/>
      <c r="O1202" s="25"/>
      <c r="Q1202" s="26"/>
      <c r="R1202" s="27"/>
      <c r="S1202" s="27"/>
    </row>
    <row r="1203" s="20" customFormat="true" ht="29" hidden="false" customHeight="true" outlineLevel="0" collapsed="false">
      <c r="A1203" s="9"/>
      <c r="B1203" s="22"/>
      <c r="C1203" s="22"/>
      <c r="D1203" s="24" t="s">
        <v>990</v>
      </c>
      <c r="E1203" s="18" t="n">
        <v>32</v>
      </c>
      <c r="F1203" s="18" t="n">
        <v>8.1</v>
      </c>
      <c r="G1203" s="18" t="n">
        <f aca="false">E1203*F1203</f>
        <v>259.2</v>
      </c>
      <c r="H1203" s="18" t="n">
        <v>32</v>
      </c>
      <c r="I1203" s="18" t="n">
        <v>8.1</v>
      </c>
      <c r="J1203" s="18" t="n">
        <f aca="false">H1203*I1203</f>
        <v>259.2</v>
      </c>
      <c r="K1203" s="25"/>
      <c r="L1203" s="25"/>
      <c r="M1203" s="25"/>
      <c r="N1203" s="25"/>
      <c r="O1203" s="25"/>
      <c r="Q1203" s="26"/>
      <c r="R1203" s="27"/>
      <c r="S1203" s="27"/>
    </row>
    <row r="1204" s="20" customFormat="true" ht="29" hidden="false" customHeight="true" outlineLevel="0" collapsed="false">
      <c r="A1204" s="9"/>
      <c r="B1204" s="22"/>
      <c r="C1204" s="22"/>
      <c r="D1204" s="24" t="s">
        <v>991</v>
      </c>
      <c r="E1204" s="18" t="n">
        <v>116</v>
      </c>
      <c r="F1204" s="18" t="n">
        <v>8.1</v>
      </c>
      <c r="G1204" s="18" t="n">
        <f aca="false">E1204*F1204</f>
        <v>939.6</v>
      </c>
      <c r="H1204" s="18" t="n">
        <v>116</v>
      </c>
      <c r="I1204" s="18" t="n">
        <v>8.1</v>
      </c>
      <c r="J1204" s="18" t="n">
        <f aca="false">H1204*I1204</f>
        <v>939.6</v>
      </c>
      <c r="K1204" s="25"/>
      <c r="L1204" s="25"/>
      <c r="M1204" s="25"/>
      <c r="N1204" s="25"/>
      <c r="O1204" s="25"/>
      <c r="Q1204" s="26"/>
      <c r="R1204" s="27"/>
      <c r="S1204" s="27"/>
    </row>
    <row r="1205" s="20" customFormat="true" ht="29" hidden="false" customHeight="true" outlineLevel="0" collapsed="false">
      <c r="A1205" s="9"/>
      <c r="B1205" s="22"/>
      <c r="C1205" s="22"/>
      <c r="D1205" s="24" t="s">
        <v>992</v>
      </c>
      <c r="E1205" s="18" t="n">
        <v>55</v>
      </c>
      <c r="F1205" s="18" t="n">
        <v>8.1</v>
      </c>
      <c r="G1205" s="18" t="n">
        <f aca="false">E1205*F1205</f>
        <v>445.5</v>
      </c>
      <c r="H1205" s="18" t="n">
        <v>55</v>
      </c>
      <c r="I1205" s="18" t="n">
        <v>8.1</v>
      </c>
      <c r="J1205" s="18" t="n">
        <f aca="false">H1205*I1205</f>
        <v>445.5</v>
      </c>
      <c r="K1205" s="25"/>
      <c r="L1205" s="25"/>
      <c r="M1205" s="25"/>
      <c r="N1205" s="25"/>
      <c r="O1205" s="25"/>
      <c r="Q1205" s="26"/>
      <c r="R1205" s="27"/>
      <c r="S1205" s="27"/>
    </row>
    <row r="1206" s="20" customFormat="true" ht="29" hidden="false" customHeight="true" outlineLevel="0" collapsed="false">
      <c r="A1206" s="9"/>
      <c r="B1206" s="22"/>
      <c r="C1206" s="22"/>
      <c r="D1206" s="24" t="s">
        <v>993</v>
      </c>
      <c r="E1206" s="18" t="n">
        <v>196</v>
      </c>
      <c r="F1206" s="18" t="n">
        <v>2.1794</v>
      </c>
      <c r="G1206" s="18" t="n">
        <f aca="false">E1206*F1206</f>
        <v>427.1624</v>
      </c>
      <c r="H1206" s="18" t="n">
        <v>196</v>
      </c>
      <c r="I1206" s="18" t="n">
        <v>2.1794</v>
      </c>
      <c r="J1206" s="18" t="n">
        <f aca="false">H1206*I1206</f>
        <v>427.1624</v>
      </c>
      <c r="K1206" s="25"/>
      <c r="L1206" s="25"/>
      <c r="M1206" s="25"/>
      <c r="N1206" s="25"/>
      <c r="O1206" s="25"/>
      <c r="Q1206" s="26"/>
      <c r="R1206" s="27"/>
      <c r="S1206" s="27"/>
    </row>
    <row r="1207" s="20" customFormat="true" ht="29" hidden="false" customHeight="true" outlineLevel="0" collapsed="false">
      <c r="A1207" s="9"/>
      <c r="B1207" s="22"/>
      <c r="C1207" s="22"/>
      <c r="D1207" s="24" t="s">
        <v>994</v>
      </c>
      <c r="E1207" s="18" t="n">
        <v>35</v>
      </c>
      <c r="F1207" s="18" t="n">
        <v>2.1794</v>
      </c>
      <c r="G1207" s="18" t="n">
        <f aca="false">E1207*F1207</f>
        <v>76.279</v>
      </c>
      <c r="H1207" s="18" t="n">
        <v>35</v>
      </c>
      <c r="I1207" s="18" t="n">
        <v>2.1794</v>
      </c>
      <c r="J1207" s="18" t="n">
        <f aca="false">H1207*I1207</f>
        <v>76.279</v>
      </c>
      <c r="K1207" s="25"/>
      <c r="L1207" s="25"/>
      <c r="M1207" s="25"/>
      <c r="N1207" s="25"/>
      <c r="O1207" s="25"/>
      <c r="Q1207" s="26"/>
      <c r="R1207" s="27"/>
      <c r="S1207" s="27"/>
    </row>
    <row r="1208" s="20" customFormat="true" ht="29" hidden="false" customHeight="true" outlineLevel="0" collapsed="false">
      <c r="A1208" s="9"/>
      <c r="B1208" s="22"/>
      <c r="C1208" s="22"/>
      <c r="D1208" s="24" t="s">
        <v>995</v>
      </c>
      <c r="E1208" s="18" t="n">
        <v>56</v>
      </c>
      <c r="F1208" s="18" t="n">
        <v>2.5561</v>
      </c>
      <c r="G1208" s="18" t="n">
        <f aca="false">E1208*F1208</f>
        <v>143.1416</v>
      </c>
      <c r="H1208" s="18" t="n">
        <v>56</v>
      </c>
      <c r="I1208" s="18" t="n">
        <v>2.5561</v>
      </c>
      <c r="J1208" s="18" t="n">
        <f aca="false">H1208*I1208</f>
        <v>143.1416</v>
      </c>
      <c r="K1208" s="25"/>
      <c r="L1208" s="25"/>
      <c r="M1208" s="25"/>
      <c r="N1208" s="25"/>
      <c r="O1208" s="25"/>
      <c r="Q1208" s="26"/>
      <c r="R1208" s="27"/>
      <c r="S1208" s="27"/>
    </row>
    <row r="1209" s="20" customFormat="true" ht="29" hidden="false" customHeight="true" outlineLevel="0" collapsed="false">
      <c r="A1209" s="9"/>
      <c r="B1209" s="22"/>
      <c r="C1209" s="22"/>
      <c r="D1209" s="24" t="s">
        <v>996</v>
      </c>
      <c r="E1209" s="18" t="n">
        <v>2</v>
      </c>
      <c r="F1209" s="18" t="n">
        <v>7.2</v>
      </c>
      <c r="G1209" s="18" t="n">
        <f aca="false">E1209*F1209</f>
        <v>14.4</v>
      </c>
      <c r="H1209" s="18" t="n">
        <v>2</v>
      </c>
      <c r="I1209" s="18" t="n">
        <v>7.2</v>
      </c>
      <c r="J1209" s="18" t="n">
        <f aca="false">H1209*I1209</f>
        <v>14.4</v>
      </c>
      <c r="K1209" s="25"/>
      <c r="L1209" s="25"/>
      <c r="M1209" s="25"/>
      <c r="N1209" s="25"/>
      <c r="O1209" s="25"/>
      <c r="Q1209" s="26"/>
      <c r="R1209" s="27"/>
      <c r="S1209" s="27"/>
    </row>
    <row r="1210" s="20" customFormat="true" ht="29" hidden="false" customHeight="true" outlineLevel="0" collapsed="false">
      <c r="A1210" s="9"/>
      <c r="B1210" s="22"/>
      <c r="C1210" s="22"/>
      <c r="D1210" s="24" t="s">
        <v>997</v>
      </c>
      <c r="E1210" s="18" t="n">
        <v>8</v>
      </c>
      <c r="F1210" s="18" t="n">
        <v>8.1</v>
      </c>
      <c r="G1210" s="18" t="n">
        <f aca="false">E1210*F1210</f>
        <v>64.8</v>
      </c>
      <c r="H1210" s="18" t="n">
        <v>8</v>
      </c>
      <c r="I1210" s="18" t="n">
        <v>8.1</v>
      </c>
      <c r="J1210" s="18" t="n">
        <f aca="false">H1210*I1210</f>
        <v>64.8</v>
      </c>
      <c r="K1210" s="25"/>
      <c r="L1210" s="25"/>
      <c r="M1210" s="25"/>
      <c r="N1210" s="25"/>
      <c r="O1210" s="25"/>
      <c r="Q1210" s="26"/>
      <c r="R1210" s="27"/>
      <c r="S1210" s="27"/>
    </row>
    <row r="1211" s="20" customFormat="true" ht="29" hidden="false" customHeight="true" outlineLevel="0" collapsed="false">
      <c r="A1211" s="9"/>
      <c r="B1211" s="22"/>
      <c r="C1211" s="22"/>
      <c r="D1211" s="24" t="s">
        <v>998</v>
      </c>
      <c r="E1211" s="18" t="n">
        <v>12</v>
      </c>
      <c r="F1211" s="18" t="n">
        <v>8.1</v>
      </c>
      <c r="G1211" s="18" t="n">
        <f aca="false">E1211*F1211</f>
        <v>97.2</v>
      </c>
      <c r="H1211" s="18" t="n">
        <v>12</v>
      </c>
      <c r="I1211" s="18" t="n">
        <v>8.1</v>
      </c>
      <c r="J1211" s="18" t="n">
        <f aca="false">H1211*I1211</f>
        <v>97.2</v>
      </c>
      <c r="K1211" s="25"/>
      <c r="L1211" s="25"/>
      <c r="M1211" s="25"/>
      <c r="N1211" s="25"/>
      <c r="O1211" s="25"/>
      <c r="Q1211" s="26"/>
      <c r="R1211" s="27"/>
      <c r="S1211" s="27"/>
    </row>
    <row r="1212" s="20" customFormat="true" ht="29" hidden="false" customHeight="true" outlineLevel="0" collapsed="false">
      <c r="A1212" s="9"/>
      <c r="B1212" s="22"/>
      <c r="C1212" s="22"/>
      <c r="D1212" s="24" t="s">
        <v>999</v>
      </c>
      <c r="E1212" s="18" t="n">
        <v>37</v>
      </c>
      <c r="F1212" s="18" t="n">
        <v>8.1</v>
      </c>
      <c r="G1212" s="18" t="n">
        <f aca="false">E1212*F1212</f>
        <v>299.7</v>
      </c>
      <c r="H1212" s="18" t="n">
        <v>37</v>
      </c>
      <c r="I1212" s="18" t="n">
        <v>8.1</v>
      </c>
      <c r="J1212" s="18" t="n">
        <f aca="false">H1212*I1212</f>
        <v>299.7</v>
      </c>
      <c r="K1212" s="25"/>
      <c r="L1212" s="25"/>
      <c r="M1212" s="25"/>
      <c r="N1212" s="25"/>
      <c r="O1212" s="25"/>
      <c r="Q1212" s="26"/>
      <c r="R1212" s="27"/>
      <c r="S1212" s="27"/>
    </row>
    <row r="1213" s="20" customFormat="true" ht="29" hidden="false" customHeight="true" outlineLevel="0" collapsed="false">
      <c r="A1213" s="9"/>
      <c r="B1213" s="22"/>
      <c r="C1213" s="22"/>
      <c r="D1213" s="24" t="s">
        <v>1000</v>
      </c>
      <c r="E1213" s="18" t="n">
        <v>4</v>
      </c>
      <c r="F1213" s="18" t="n">
        <v>8.1</v>
      </c>
      <c r="G1213" s="18" t="n">
        <f aca="false">E1213*F1213</f>
        <v>32.4</v>
      </c>
      <c r="H1213" s="18" t="n">
        <v>4</v>
      </c>
      <c r="I1213" s="18" t="n">
        <v>8.1</v>
      </c>
      <c r="J1213" s="18" t="n">
        <f aca="false">H1213*I1213</f>
        <v>32.4</v>
      </c>
      <c r="K1213" s="25"/>
      <c r="L1213" s="25"/>
      <c r="M1213" s="25"/>
      <c r="N1213" s="25"/>
      <c r="O1213" s="25"/>
      <c r="Q1213" s="26"/>
      <c r="R1213" s="27"/>
      <c r="S1213" s="27"/>
    </row>
    <row r="1214" s="20" customFormat="true" ht="29" hidden="false" customHeight="true" outlineLevel="0" collapsed="false">
      <c r="A1214" s="9"/>
      <c r="B1214" s="22"/>
      <c r="C1214" s="22"/>
      <c r="D1214" s="24" t="s">
        <v>1001</v>
      </c>
      <c r="E1214" s="18" t="n">
        <v>210</v>
      </c>
      <c r="F1214" s="18" t="n">
        <v>8.1</v>
      </c>
      <c r="G1214" s="18" t="n">
        <f aca="false">E1214*F1214</f>
        <v>1701</v>
      </c>
      <c r="H1214" s="18" t="n">
        <v>210</v>
      </c>
      <c r="I1214" s="18" t="n">
        <v>8.1</v>
      </c>
      <c r="J1214" s="18" t="n">
        <f aca="false">H1214*I1214</f>
        <v>1701</v>
      </c>
      <c r="K1214" s="25"/>
      <c r="L1214" s="25"/>
      <c r="M1214" s="25"/>
      <c r="N1214" s="25"/>
      <c r="O1214" s="25"/>
      <c r="Q1214" s="26"/>
      <c r="R1214" s="27"/>
      <c r="S1214" s="27"/>
    </row>
    <row r="1215" s="20" customFormat="true" ht="29" hidden="false" customHeight="true" outlineLevel="0" collapsed="false">
      <c r="A1215" s="9"/>
      <c r="B1215" s="22"/>
      <c r="C1215" s="22"/>
      <c r="D1215" s="24" t="s">
        <v>1002</v>
      </c>
      <c r="E1215" s="18" t="n">
        <v>36</v>
      </c>
      <c r="F1215" s="18" t="n">
        <v>8.1</v>
      </c>
      <c r="G1215" s="18" t="n">
        <f aca="false">E1215*F1215</f>
        <v>291.6</v>
      </c>
      <c r="H1215" s="18" t="n">
        <v>36</v>
      </c>
      <c r="I1215" s="18" t="n">
        <v>8.1</v>
      </c>
      <c r="J1215" s="18" t="n">
        <f aca="false">H1215*I1215</f>
        <v>291.6</v>
      </c>
      <c r="K1215" s="25"/>
      <c r="L1215" s="25"/>
      <c r="M1215" s="25"/>
      <c r="N1215" s="25"/>
      <c r="O1215" s="25"/>
      <c r="Q1215" s="26"/>
      <c r="R1215" s="27"/>
      <c r="S1215" s="27"/>
    </row>
    <row r="1216" s="20" customFormat="true" ht="29" hidden="false" customHeight="true" outlineLevel="0" collapsed="false">
      <c r="A1216" s="9"/>
      <c r="B1216" s="22"/>
      <c r="C1216" s="22"/>
      <c r="D1216" s="24" t="s">
        <v>1003</v>
      </c>
      <c r="E1216" s="18" t="n">
        <v>228</v>
      </c>
      <c r="F1216" s="18" t="n">
        <v>8.1</v>
      </c>
      <c r="G1216" s="18" t="n">
        <f aca="false">E1216*F1216</f>
        <v>1846.8</v>
      </c>
      <c r="H1216" s="18" t="n">
        <v>228</v>
      </c>
      <c r="I1216" s="18" t="n">
        <v>8.1</v>
      </c>
      <c r="J1216" s="18" t="n">
        <f aca="false">H1216*I1216</f>
        <v>1846.8</v>
      </c>
      <c r="K1216" s="25"/>
      <c r="L1216" s="25"/>
      <c r="M1216" s="25"/>
      <c r="N1216" s="25"/>
      <c r="O1216" s="25"/>
      <c r="Q1216" s="26"/>
      <c r="R1216" s="27"/>
      <c r="S1216" s="27"/>
    </row>
    <row r="1217" s="20" customFormat="true" ht="29" hidden="false" customHeight="true" outlineLevel="0" collapsed="false">
      <c r="A1217" s="9"/>
      <c r="B1217" s="22"/>
      <c r="C1217" s="22"/>
      <c r="D1217" s="24" t="s">
        <v>1004</v>
      </c>
      <c r="E1217" s="18" t="n">
        <v>54</v>
      </c>
      <c r="F1217" s="18" t="n">
        <v>8.1</v>
      </c>
      <c r="G1217" s="18" t="n">
        <f aca="false">E1217*F1217</f>
        <v>437.4</v>
      </c>
      <c r="H1217" s="18" t="n">
        <v>54</v>
      </c>
      <c r="I1217" s="18" t="n">
        <v>8.1</v>
      </c>
      <c r="J1217" s="18" t="n">
        <f aca="false">H1217*I1217</f>
        <v>437.4</v>
      </c>
      <c r="K1217" s="25"/>
      <c r="L1217" s="25"/>
      <c r="M1217" s="25"/>
      <c r="N1217" s="25"/>
      <c r="O1217" s="25"/>
      <c r="Q1217" s="26"/>
      <c r="R1217" s="27"/>
      <c r="S1217" s="27"/>
    </row>
    <row r="1218" s="20" customFormat="true" ht="29" hidden="false" customHeight="true" outlineLevel="0" collapsed="false">
      <c r="A1218" s="9"/>
      <c r="B1218" s="22"/>
      <c r="C1218" s="22"/>
      <c r="D1218" s="24" t="s">
        <v>1005</v>
      </c>
      <c r="E1218" s="18" t="n">
        <v>93</v>
      </c>
      <c r="F1218" s="18" t="n">
        <v>8.1</v>
      </c>
      <c r="G1218" s="18" t="n">
        <f aca="false">E1218*F1218</f>
        <v>753.3</v>
      </c>
      <c r="H1218" s="18" t="n">
        <v>93</v>
      </c>
      <c r="I1218" s="18" t="n">
        <v>8.1</v>
      </c>
      <c r="J1218" s="18" t="n">
        <f aca="false">H1218*I1218</f>
        <v>753.3</v>
      </c>
      <c r="K1218" s="25"/>
      <c r="L1218" s="25"/>
      <c r="M1218" s="25"/>
      <c r="N1218" s="25"/>
      <c r="O1218" s="25"/>
      <c r="Q1218" s="26"/>
      <c r="R1218" s="27"/>
      <c r="S1218" s="27"/>
    </row>
    <row r="1219" s="20" customFormat="true" ht="29" hidden="false" customHeight="true" outlineLevel="0" collapsed="false">
      <c r="A1219" s="9"/>
      <c r="B1219" s="22"/>
      <c r="C1219" s="22"/>
      <c r="D1219" s="24" t="s">
        <v>1006</v>
      </c>
      <c r="E1219" s="18" t="n">
        <v>10</v>
      </c>
      <c r="F1219" s="18" t="n">
        <v>8.1</v>
      </c>
      <c r="G1219" s="18" t="n">
        <f aca="false">E1219*F1219</f>
        <v>81</v>
      </c>
      <c r="H1219" s="18" t="n">
        <v>10</v>
      </c>
      <c r="I1219" s="18" t="n">
        <v>8.1</v>
      </c>
      <c r="J1219" s="18" t="n">
        <f aca="false">H1219*I1219</f>
        <v>81</v>
      </c>
      <c r="K1219" s="25"/>
      <c r="L1219" s="25"/>
      <c r="M1219" s="25"/>
      <c r="N1219" s="25"/>
      <c r="O1219" s="25"/>
      <c r="Q1219" s="26"/>
      <c r="R1219" s="27"/>
      <c r="S1219" s="27"/>
    </row>
    <row r="1220" s="20" customFormat="true" ht="29" hidden="false" customHeight="true" outlineLevel="0" collapsed="false">
      <c r="A1220" s="9"/>
      <c r="B1220" s="22"/>
      <c r="C1220" s="22"/>
      <c r="D1220" s="24" t="s">
        <v>1007</v>
      </c>
      <c r="E1220" s="18" t="n">
        <v>10</v>
      </c>
      <c r="F1220" s="18" t="n">
        <v>8.1</v>
      </c>
      <c r="G1220" s="18" t="n">
        <f aca="false">E1220*F1220</f>
        <v>81</v>
      </c>
      <c r="H1220" s="18" t="n">
        <v>10</v>
      </c>
      <c r="I1220" s="18" t="n">
        <v>8.1</v>
      </c>
      <c r="J1220" s="18" t="n">
        <f aca="false">H1220*I1220</f>
        <v>81</v>
      </c>
      <c r="K1220" s="25"/>
      <c r="L1220" s="25"/>
      <c r="M1220" s="25"/>
      <c r="N1220" s="25"/>
      <c r="O1220" s="25"/>
      <c r="Q1220" s="26"/>
      <c r="R1220" s="27"/>
      <c r="S1220" s="27"/>
    </row>
    <row r="1221" s="20" customFormat="true" ht="29" hidden="false" customHeight="true" outlineLevel="0" collapsed="false">
      <c r="A1221" s="9"/>
      <c r="B1221" s="22"/>
      <c r="C1221" s="22"/>
      <c r="D1221" s="24" t="s">
        <v>1008</v>
      </c>
      <c r="E1221" s="18" t="n">
        <v>1</v>
      </c>
      <c r="F1221" s="18" t="n">
        <v>7.2</v>
      </c>
      <c r="G1221" s="18" t="n">
        <f aca="false">E1221*F1221</f>
        <v>7.2</v>
      </c>
      <c r="H1221" s="18" t="n">
        <v>1</v>
      </c>
      <c r="I1221" s="18" t="n">
        <v>7.2</v>
      </c>
      <c r="J1221" s="18" t="n">
        <f aca="false">H1221*I1221</f>
        <v>7.2</v>
      </c>
      <c r="K1221" s="25"/>
      <c r="L1221" s="25"/>
      <c r="M1221" s="25"/>
      <c r="N1221" s="25"/>
      <c r="O1221" s="25"/>
      <c r="Q1221" s="26"/>
      <c r="R1221" s="27"/>
      <c r="S1221" s="27"/>
    </row>
    <row r="1222" s="20" customFormat="true" ht="29" hidden="false" customHeight="true" outlineLevel="0" collapsed="false">
      <c r="A1222" s="9"/>
      <c r="B1222" s="22"/>
      <c r="C1222" s="22"/>
      <c r="D1222" s="24" t="s">
        <v>1009</v>
      </c>
      <c r="E1222" s="18" t="n">
        <v>52</v>
      </c>
      <c r="F1222" s="18" t="n">
        <v>8.1</v>
      </c>
      <c r="G1222" s="18" t="n">
        <f aca="false">E1222*F1222</f>
        <v>421.2</v>
      </c>
      <c r="H1222" s="18" t="n">
        <v>52</v>
      </c>
      <c r="I1222" s="18" t="n">
        <v>8.1</v>
      </c>
      <c r="J1222" s="18" t="n">
        <f aca="false">H1222*I1222</f>
        <v>421.2</v>
      </c>
      <c r="K1222" s="25"/>
      <c r="L1222" s="25"/>
      <c r="M1222" s="25"/>
      <c r="N1222" s="25"/>
      <c r="O1222" s="25"/>
      <c r="Q1222" s="26"/>
      <c r="R1222" s="27"/>
      <c r="S1222" s="27"/>
    </row>
    <row r="1223" s="20" customFormat="true" ht="29" hidden="false" customHeight="true" outlineLevel="0" collapsed="false">
      <c r="A1223" s="9"/>
      <c r="B1223" s="22"/>
      <c r="C1223" s="22"/>
      <c r="D1223" s="24" t="s">
        <v>1010</v>
      </c>
      <c r="E1223" s="18" t="n">
        <v>16</v>
      </c>
      <c r="F1223" s="18" t="n">
        <v>8.1</v>
      </c>
      <c r="G1223" s="18" t="n">
        <f aca="false">E1223*F1223</f>
        <v>129.6</v>
      </c>
      <c r="H1223" s="18" t="n">
        <v>16</v>
      </c>
      <c r="I1223" s="18" t="n">
        <v>8.1</v>
      </c>
      <c r="J1223" s="18" t="n">
        <f aca="false">H1223*I1223</f>
        <v>129.6</v>
      </c>
      <c r="K1223" s="25"/>
      <c r="L1223" s="25"/>
      <c r="M1223" s="25"/>
      <c r="N1223" s="25"/>
      <c r="O1223" s="25"/>
      <c r="Q1223" s="26"/>
      <c r="R1223" s="27"/>
      <c r="S1223" s="27"/>
    </row>
    <row r="1224" s="20" customFormat="true" ht="29" hidden="false" customHeight="true" outlineLevel="0" collapsed="false">
      <c r="A1224" s="9"/>
      <c r="B1224" s="22"/>
      <c r="C1224" s="22"/>
      <c r="D1224" s="24" t="s">
        <v>1011</v>
      </c>
      <c r="E1224" s="18" t="n">
        <v>73</v>
      </c>
      <c r="F1224" s="18" t="n">
        <v>8.1</v>
      </c>
      <c r="G1224" s="18" t="n">
        <f aca="false">E1224*F1224</f>
        <v>591.3</v>
      </c>
      <c r="H1224" s="18" t="n">
        <v>73</v>
      </c>
      <c r="I1224" s="18" t="n">
        <v>8.1</v>
      </c>
      <c r="J1224" s="18" t="n">
        <f aca="false">H1224*I1224</f>
        <v>591.3</v>
      </c>
      <c r="K1224" s="25"/>
      <c r="L1224" s="25"/>
      <c r="M1224" s="25"/>
      <c r="N1224" s="25"/>
      <c r="O1224" s="25"/>
      <c r="Q1224" s="26"/>
      <c r="R1224" s="27"/>
      <c r="S1224" s="27"/>
    </row>
    <row r="1225" s="20" customFormat="true" ht="29" hidden="false" customHeight="true" outlineLevel="0" collapsed="false">
      <c r="A1225" s="9"/>
      <c r="B1225" s="22"/>
      <c r="C1225" s="22"/>
      <c r="D1225" s="24" t="s">
        <v>1012</v>
      </c>
      <c r="E1225" s="18" t="n">
        <v>47</v>
      </c>
      <c r="F1225" s="18" t="n">
        <v>7.29</v>
      </c>
      <c r="G1225" s="18" t="n">
        <f aca="false">E1225*F1225</f>
        <v>342.63</v>
      </c>
      <c r="H1225" s="18" t="n">
        <v>47</v>
      </c>
      <c r="I1225" s="18" t="n">
        <v>7.29</v>
      </c>
      <c r="J1225" s="18" t="n">
        <f aca="false">H1225*I1225</f>
        <v>342.63</v>
      </c>
      <c r="K1225" s="25"/>
      <c r="L1225" s="25"/>
      <c r="M1225" s="25"/>
      <c r="N1225" s="25"/>
      <c r="O1225" s="25"/>
      <c r="Q1225" s="26"/>
      <c r="R1225" s="27"/>
      <c r="S1225" s="27"/>
    </row>
    <row r="1226" s="20" customFormat="true" ht="29" hidden="false" customHeight="true" outlineLevel="0" collapsed="false">
      <c r="A1226" s="9"/>
      <c r="B1226" s="22"/>
      <c r="C1226" s="22"/>
      <c r="D1226" s="24" t="s">
        <v>1013</v>
      </c>
      <c r="E1226" s="18" t="n">
        <v>12</v>
      </c>
      <c r="F1226" s="18" t="n">
        <v>7.2</v>
      </c>
      <c r="G1226" s="18" t="n">
        <f aca="false">E1226*F1226</f>
        <v>86.4</v>
      </c>
      <c r="H1226" s="18" t="n">
        <v>12</v>
      </c>
      <c r="I1226" s="18" t="n">
        <v>7.2</v>
      </c>
      <c r="J1226" s="18" t="n">
        <f aca="false">H1226*I1226</f>
        <v>86.4</v>
      </c>
      <c r="K1226" s="25"/>
      <c r="L1226" s="25"/>
      <c r="M1226" s="25"/>
      <c r="N1226" s="25"/>
      <c r="O1226" s="25"/>
      <c r="Q1226" s="26"/>
      <c r="R1226" s="27"/>
      <c r="S1226" s="27"/>
    </row>
    <row r="1227" s="20" customFormat="true" ht="29" hidden="false" customHeight="true" outlineLevel="0" collapsed="false">
      <c r="A1227" s="9"/>
      <c r="B1227" s="22"/>
      <c r="C1227" s="22"/>
      <c r="D1227" s="24" t="s">
        <v>1013</v>
      </c>
      <c r="E1227" s="18" t="n">
        <v>18</v>
      </c>
      <c r="F1227" s="18" t="n">
        <v>8.1</v>
      </c>
      <c r="G1227" s="18" t="n">
        <f aca="false">E1227*F1227</f>
        <v>145.8</v>
      </c>
      <c r="H1227" s="18" t="n">
        <v>18</v>
      </c>
      <c r="I1227" s="18" t="n">
        <v>8.1</v>
      </c>
      <c r="J1227" s="18" t="n">
        <f aca="false">H1227*I1227</f>
        <v>145.8</v>
      </c>
      <c r="K1227" s="25"/>
      <c r="L1227" s="25"/>
      <c r="M1227" s="25"/>
      <c r="N1227" s="25"/>
      <c r="O1227" s="25"/>
      <c r="Q1227" s="26"/>
      <c r="R1227" s="27"/>
      <c r="S1227" s="27"/>
    </row>
    <row r="1228" s="20" customFormat="true" ht="29" hidden="false" customHeight="true" outlineLevel="0" collapsed="false">
      <c r="A1228" s="9"/>
      <c r="B1228" s="22"/>
      <c r="C1228" s="22"/>
      <c r="D1228" s="24" t="s">
        <v>1014</v>
      </c>
      <c r="E1228" s="18" t="n">
        <v>21</v>
      </c>
      <c r="F1228" s="18" t="n">
        <v>7.2</v>
      </c>
      <c r="G1228" s="18" t="n">
        <f aca="false">E1228*F1228</f>
        <v>151.2</v>
      </c>
      <c r="H1228" s="18" t="n">
        <v>21</v>
      </c>
      <c r="I1228" s="18" t="n">
        <v>7.2</v>
      </c>
      <c r="J1228" s="18" t="n">
        <f aca="false">H1228*I1228</f>
        <v>151.2</v>
      </c>
      <c r="K1228" s="25"/>
      <c r="L1228" s="25"/>
      <c r="M1228" s="25"/>
      <c r="N1228" s="25"/>
      <c r="O1228" s="25"/>
      <c r="Q1228" s="26"/>
      <c r="R1228" s="27"/>
      <c r="S1228" s="27"/>
    </row>
    <row r="1229" s="20" customFormat="true" ht="29" hidden="false" customHeight="true" outlineLevel="0" collapsed="false">
      <c r="A1229" s="9"/>
      <c r="B1229" s="22"/>
      <c r="C1229" s="22"/>
      <c r="D1229" s="24" t="s">
        <v>1014</v>
      </c>
      <c r="E1229" s="18" t="n">
        <v>4</v>
      </c>
      <c r="F1229" s="18" t="n">
        <v>8.1</v>
      </c>
      <c r="G1229" s="18" t="n">
        <f aca="false">E1229*F1229</f>
        <v>32.4</v>
      </c>
      <c r="H1229" s="18" t="n">
        <v>4</v>
      </c>
      <c r="I1229" s="18" t="n">
        <v>8.1</v>
      </c>
      <c r="J1229" s="18" t="n">
        <f aca="false">H1229*I1229</f>
        <v>32.4</v>
      </c>
      <c r="K1229" s="25"/>
      <c r="L1229" s="25"/>
      <c r="M1229" s="25"/>
      <c r="N1229" s="25"/>
      <c r="O1229" s="25"/>
      <c r="Q1229" s="26"/>
      <c r="R1229" s="27"/>
      <c r="S1229" s="27"/>
    </row>
    <row r="1230" s="20" customFormat="true" ht="29" hidden="false" customHeight="true" outlineLevel="0" collapsed="false">
      <c r="A1230" s="9"/>
      <c r="B1230" s="22"/>
      <c r="C1230" s="22"/>
      <c r="D1230" s="24" t="s">
        <v>1015</v>
      </c>
      <c r="E1230" s="18" t="n">
        <v>18</v>
      </c>
      <c r="F1230" s="18" t="n">
        <v>7.2</v>
      </c>
      <c r="G1230" s="18" t="n">
        <f aca="false">E1230*F1230</f>
        <v>129.6</v>
      </c>
      <c r="H1230" s="18" t="n">
        <v>18</v>
      </c>
      <c r="I1230" s="18" t="n">
        <v>7.2</v>
      </c>
      <c r="J1230" s="18" t="n">
        <f aca="false">H1230*I1230</f>
        <v>129.6</v>
      </c>
      <c r="K1230" s="25"/>
      <c r="L1230" s="25"/>
      <c r="M1230" s="25"/>
      <c r="N1230" s="25"/>
      <c r="O1230" s="25"/>
      <c r="Q1230" s="26"/>
      <c r="R1230" s="27"/>
      <c r="S1230" s="27"/>
    </row>
    <row r="1231" s="20" customFormat="true" ht="29" hidden="false" customHeight="true" outlineLevel="0" collapsed="false">
      <c r="A1231" s="9"/>
      <c r="B1231" s="22"/>
      <c r="C1231" s="22"/>
      <c r="D1231" s="24" t="s">
        <v>1015</v>
      </c>
      <c r="E1231" s="18" t="n">
        <v>2</v>
      </c>
      <c r="F1231" s="18" t="n">
        <v>8.1</v>
      </c>
      <c r="G1231" s="18" t="n">
        <f aca="false">E1231*F1231</f>
        <v>16.2</v>
      </c>
      <c r="H1231" s="18" t="n">
        <v>2</v>
      </c>
      <c r="I1231" s="18" t="n">
        <v>8.1</v>
      </c>
      <c r="J1231" s="18" t="n">
        <f aca="false">H1231*I1231</f>
        <v>16.2</v>
      </c>
      <c r="K1231" s="25"/>
      <c r="L1231" s="25"/>
      <c r="M1231" s="25"/>
      <c r="N1231" s="25"/>
      <c r="O1231" s="25"/>
      <c r="Q1231" s="26"/>
      <c r="R1231" s="27"/>
      <c r="S1231" s="27"/>
    </row>
    <row r="1232" s="20" customFormat="true" ht="29" hidden="false" customHeight="true" outlineLevel="0" collapsed="false">
      <c r="A1232" s="9"/>
      <c r="B1232" s="22"/>
      <c r="C1232" s="22"/>
      <c r="D1232" s="24" t="s">
        <v>1016</v>
      </c>
      <c r="E1232" s="18" t="n">
        <v>13</v>
      </c>
      <c r="F1232" s="18" t="n">
        <v>6.48</v>
      </c>
      <c r="G1232" s="18" t="n">
        <f aca="false">E1232*F1232</f>
        <v>84.24</v>
      </c>
      <c r="H1232" s="18" t="n">
        <v>13</v>
      </c>
      <c r="I1232" s="18" t="n">
        <v>6.48</v>
      </c>
      <c r="J1232" s="18" t="n">
        <f aca="false">H1232*I1232</f>
        <v>84.24</v>
      </c>
      <c r="K1232" s="25"/>
      <c r="L1232" s="25"/>
      <c r="M1232" s="25"/>
      <c r="N1232" s="25"/>
      <c r="O1232" s="25"/>
      <c r="Q1232" s="26"/>
      <c r="R1232" s="27"/>
      <c r="S1232" s="27"/>
    </row>
    <row r="1233" s="20" customFormat="true" ht="29" hidden="false" customHeight="true" outlineLevel="0" collapsed="false">
      <c r="A1233" s="9"/>
      <c r="B1233" s="22"/>
      <c r="C1233" s="22"/>
      <c r="D1233" s="24" t="s">
        <v>1016</v>
      </c>
      <c r="E1233" s="18" t="n">
        <v>6</v>
      </c>
      <c r="F1233" s="18" t="n">
        <v>7.29</v>
      </c>
      <c r="G1233" s="18" t="n">
        <f aca="false">E1233*F1233</f>
        <v>43.74</v>
      </c>
      <c r="H1233" s="18" t="n">
        <v>6</v>
      </c>
      <c r="I1233" s="18" t="n">
        <v>7.29</v>
      </c>
      <c r="J1233" s="18" t="n">
        <f aca="false">H1233*I1233</f>
        <v>43.74</v>
      </c>
      <c r="K1233" s="25"/>
      <c r="L1233" s="25"/>
      <c r="M1233" s="25"/>
      <c r="N1233" s="25"/>
      <c r="O1233" s="25"/>
      <c r="Q1233" s="26"/>
      <c r="R1233" s="27"/>
      <c r="S1233" s="27"/>
    </row>
    <row r="1234" s="20" customFormat="true" ht="29" hidden="false" customHeight="true" outlineLevel="0" collapsed="false">
      <c r="A1234" s="9"/>
      <c r="B1234" s="22"/>
      <c r="C1234" s="22"/>
      <c r="D1234" s="24" t="s">
        <v>1017</v>
      </c>
      <c r="E1234" s="18" t="n">
        <v>25</v>
      </c>
      <c r="F1234" s="18" t="n">
        <v>7.2</v>
      </c>
      <c r="G1234" s="18" t="n">
        <f aca="false">E1234*F1234</f>
        <v>180</v>
      </c>
      <c r="H1234" s="18" t="n">
        <v>25</v>
      </c>
      <c r="I1234" s="18" t="n">
        <v>7.2</v>
      </c>
      <c r="J1234" s="18" t="n">
        <f aca="false">H1234*I1234</f>
        <v>180</v>
      </c>
      <c r="K1234" s="25"/>
      <c r="L1234" s="25"/>
      <c r="M1234" s="25"/>
      <c r="N1234" s="25"/>
      <c r="O1234" s="25"/>
      <c r="Q1234" s="26"/>
      <c r="R1234" s="27"/>
      <c r="S1234" s="27"/>
    </row>
    <row r="1235" s="20" customFormat="true" ht="29" hidden="false" customHeight="true" outlineLevel="0" collapsed="false">
      <c r="A1235" s="9"/>
      <c r="B1235" s="22"/>
      <c r="C1235" s="22"/>
      <c r="D1235" s="24" t="s">
        <v>1017</v>
      </c>
      <c r="E1235" s="18" t="n">
        <v>11</v>
      </c>
      <c r="F1235" s="18" t="n">
        <v>8.1</v>
      </c>
      <c r="G1235" s="18" t="n">
        <f aca="false">E1235*F1235</f>
        <v>89.1</v>
      </c>
      <c r="H1235" s="18" t="n">
        <v>11</v>
      </c>
      <c r="I1235" s="18" t="n">
        <v>8.1</v>
      </c>
      <c r="J1235" s="18" t="n">
        <f aca="false">H1235*I1235</f>
        <v>89.1</v>
      </c>
      <c r="K1235" s="25"/>
      <c r="L1235" s="25"/>
      <c r="M1235" s="25"/>
      <c r="N1235" s="25"/>
      <c r="O1235" s="25"/>
      <c r="Q1235" s="26"/>
      <c r="R1235" s="27"/>
      <c r="S1235" s="27"/>
    </row>
    <row r="1236" s="20" customFormat="true" ht="29" hidden="false" customHeight="true" outlineLevel="0" collapsed="false">
      <c r="A1236" s="9"/>
      <c r="B1236" s="22"/>
      <c r="C1236" s="22"/>
      <c r="D1236" s="24" t="s">
        <v>1018</v>
      </c>
      <c r="E1236" s="18" t="n">
        <v>34</v>
      </c>
      <c r="F1236" s="18" t="n">
        <v>2.5561</v>
      </c>
      <c r="G1236" s="18" t="n">
        <f aca="false">E1236*F1236</f>
        <v>86.9074</v>
      </c>
      <c r="H1236" s="18" t="n">
        <v>34</v>
      </c>
      <c r="I1236" s="18" t="n">
        <v>2.5561</v>
      </c>
      <c r="J1236" s="18" t="n">
        <f aca="false">H1236*I1236</f>
        <v>86.9074</v>
      </c>
      <c r="K1236" s="25"/>
      <c r="L1236" s="25"/>
      <c r="M1236" s="25"/>
      <c r="N1236" s="25"/>
      <c r="O1236" s="25"/>
      <c r="Q1236" s="26"/>
      <c r="R1236" s="27"/>
      <c r="S1236" s="27"/>
    </row>
    <row r="1237" s="20" customFormat="true" ht="29" hidden="false" customHeight="true" outlineLevel="0" collapsed="false">
      <c r="A1237" s="9"/>
      <c r="B1237" s="22"/>
      <c r="C1237" s="22"/>
      <c r="D1237" s="24" t="s">
        <v>1019</v>
      </c>
      <c r="E1237" s="18" t="n">
        <v>2</v>
      </c>
      <c r="F1237" s="18" t="n">
        <v>6.48</v>
      </c>
      <c r="G1237" s="18" t="n">
        <f aca="false">E1237*F1237</f>
        <v>12.96</v>
      </c>
      <c r="H1237" s="18" t="n">
        <v>2</v>
      </c>
      <c r="I1237" s="18" t="n">
        <v>6.48</v>
      </c>
      <c r="J1237" s="18" t="n">
        <f aca="false">H1237*I1237</f>
        <v>12.96</v>
      </c>
      <c r="K1237" s="25"/>
      <c r="L1237" s="25"/>
      <c r="M1237" s="25"/>
      <c r="N1237" s="25"/>
      <c r="O1237" s="25"/>
      <c r="Q1237" s="26"/>
      <c r="R1237" s="27"/>
      <c r="S1237" s="27"/>
    </row>
    <row r="1238" s="20" customFormat="true" ht="29" hidden="false" customHeight="true" outlineLevel="0" collapsed="false">
      <c r="A1238" s="9"/>
      <c r="B1238" s="22"/>
      <c r="C1238" s="22"/>
      <c r="D1238" s="24" t="s">
        <v>1020</v>
      </c>
      <c r="E1238" s="18" t="n">
        <v>2</v>
      </c>
      <c r="F1238" s="18" t="n">
        <v>6.48</v>
      </c>
      <c r="G1238" s="18" t="n">
        <f aca="false">E1238*F1238</f>
        <v>12.96</v>
      </c>
      <c r="H1238" s="18" t="n">
        <v>2</v>
      </c>
      <c r="I1238" s="18" t="n">
        <v>6.48</v>
      </c>
      <c r="J1238" s="18" t="n">
        <f aca="false">H1238*I1238</f>
        <v>12.96</v>
      </c>
      <c r="K1238" s="25"/>
      <c r="L1238" s="25"/>
      <c r="M1238" s="25"/>
      <c r="N1238" s="25"/>
      <c r="O1238" s="25"/>
      <c r="Q1238" s="26"/>
      <c r="R1238" s="27"/>
      <c r="S1238" s="27"/>
    </row>
    <row r="1239" s="20" customFormat="true" ht="29" hidden="false" customHeight="true" outlineLevel="0" collapsed="false">
      <c r="A1239" s="9"/>
      <c r="B1239" s="22"/>
      <c r="C1239" s="22"/>
      <c r="D1239" s="24" t="s">
        <v>1021</v>
      </c>
      <c r="E1239" s="18" t="n">
        <v>4</v>
      </c>
      <c r="F1239" s="18" t="n">
        <v>6.48</v>
      </c>
      <c r="G1239" s="18" t="n">
        <f aca="false">E1239*F1239</f>
        <v>25.92</v>
      </c>
      <c r="H1239" s="18" t="n">
        <v>4</v>
      </c>
      <c r="I1239" s="18" t="n">
        <v>6.48</v>
      </c>
      <c r="J1239" s="18" t="n">
        <f aca="false">H1239*I1239</f>
        <v>25.92</v>
      </c>
      <c r="K1239" s="25"/>
      <c r="L1239" s="25"/>
      <c r="M1239" s="25"/>
      <c r="N1239" s="25"/>
      <c r="O1239" s="25"/>
      <c r="Q1239" s="26"/>
      <c r="R1239" s="27"/>
      <c r="S1239" s="27"/>
    </row>
    <row r="1240" s="20" customFormat="true" ht="29" hidden="false" customHeight="true" outlineLevel="0" collapsed="false">
      <c r="A1240" s="9"/>
      <c r="B1240" s="22"/>
      <c r="C1240" s="22"/>
      <c r="D1240" s="24" t="s">
        <v>1022</v>
      </c>
      <c r="E1240" s="18" t="n">
        <v>1</v>
      </c>
      <c r="F1240" s="18" t="n">
        <v>6.48</v>
      </c>
      <c r="G1240" s="18" t="n">
        <f aca="false">E1240*F1240</f>
        <v>6.48</v>
      </c>
      <c r="H1240" s="18" t="n">
        <v>1</v>
      </c>
      <c r="I1240" s="18" t="n">
        <v>6.48</v>
      </c>
      <c r="J1240" s="18" t="n">
        <f aca="false">H1240*I1240</f>
        <v>6.48</v>
      </c>
      <c r="K1240" s="25"/>
      <c r="L1240" s="25"/>
      <c r="M1240" s="25"/>
      <c r="N1240" s="25"/>
      <c r="O1240" s="25"/>
      <c r="Q1240" s="26"/>
      <c r="R1240" s="27"/>
      <c r="S1240" s="27"/>
    </row>
    <row r="1241" s="20" customFormat="true" ht="29" hidden="false" customHeight="true" outlineLevel="0" collapsed="false">
      <c r="A1241" s="9"/>
      <c r="B1241" s="22"/>
      <c r="C1241" s="22"/>
      <c r="D1241" s="24" t="s">
        <v>1023</v>
      </c>
      <c r="E1241" s="18" t="n">
        <v>6</v>
      </c>
      <c r="F1241" s="18" t="n">
        <v>1.8</v>
      </c>
      <c r="G1241" s="18" t="n">
        <f aca="false">E1241*F1241</f>
        <v>10.8</v>
      </c>
      <c r="H1241" s="18" t="n">
        <v>6</v>
      </c>
      <c r="I1241" s="18" t="n">
        <v>1.8</v>
      </c>
      <c r="J1241" s="18" t="n">
        <f aca="false">H1241*I1241</f>
        <v>10.8</v>
      </c>
      <c r="K1241" s="25"/>
      <c r="L1241" s="25"/>
      <c r="M1241" s="25"/>
      <c r="N1241" s="25"/>
      <c r="O1241" s="25"/>
      <c r="Q1241" s="26"/>
      <c r="R1241" s="27"/>
      <c r="S1241" s="27"/>
    </row>
    <row r="1242" s="20" customFormat="true" ht="29" hidden="false" customHeight="true" outlineLevel="0" collapsed="false">
      <c r="A1242" s="9"/>
      <c r="B1242" s="22"/>
      <c r="C1242" s="22"/>
      <c r="D1242" s="24" t="s">
        <v>1024</v>
      </c>
      <c r="E1242" s="18" t="n">
        <v>15</v>
      </c>
      <c r="F1242" s="18" t="n">
        <v>2.25</v>
      </c>
      <c r="G1242" s="18" t="n">
        <f aca="false">E1242*F1242</f>
        <v>33.75</v>
      </c>
      <c r="H1242" s="18" t="n">
        <v>15</v>
      </c>
      <c r="I1242" s="18" t="n">
        <v>2.25</v>
      </c>
      <c r="J1242" s="18" t="n">
        <f aca="false">H1242*I1242</f>
        <v>33.75</v>
      </c>
      <c r="K1242" s="25"/>
      <c r="L1242" s="25"/>
      <c r="M1242" s="25"/>
      <c r="N1242" s="25"/>
      <c r="O1242" s="25"/>
      <c r="Q1242" s="26"/>
      <c r="R1242" s="27"/>
      <c r="S1242" s="27"/>
    </row>
    <row r="1243" s="20" customFormat="true" ht="29" hidden="false" customHeight="true" outlineLevel="0" collapsed="false">
      <c r="A1243" s="9"/>
      <c r="B1243" s="22"/>
      <c r="C1243" s="22"/>
      <c r="D1243" s="24" t="s">
        <v>1025</v>
      </c>
      <c r="E1243" s="18" t="n">
        <v>10</v>
      </c>
      <c r="F1243" s="18" t="n">
        <v>2.25</v>
      </c>
      <c r="G1243" s="18" t="n">
        <f aca="false">E1243*F1243</f>
        <v>22.5</v>
      </c>
      <c r="H1243" s="18" t="n">
        <v>10</v>
      </c>
      <c r="I1243" s="18" t="n">
        <v>2.25</v>
      </c>
      <c r="J1243" s="18" t="n">
        <f aca="false">H1243*I1243</f>
        <v>22.5</v>
      </c>
      <c r="K1243" s="25"/>
      <c r="L1243" s="25"/>
      <c r="M1243" s="25"/>
      <c r="N1243" s="25"/>
      <c r="O1243" s="25"/>
      <c r="Q1243" s="26"/>
      <c r="R1243" s="27"/>
      <c r="S1243" s="27"/>
    </row>
    <row r="1244" s="20" customFormat="true" ht="29" hidden="false" customHeight="true" outlineLevel="0" collapsed="false">
      <c r="A1244" s="9"/>
      <c r="B1244" s="22"/>
      <c r="C1244" s="22"/>
      <c r="D1244" s="24" t="s">
        <v>1026</v>
      </c>
      <c r="E1244" s="18" t="n">
        <v>41</v>
      </c>
      <c r="F1244" s="18" t="n">
        <v>2.25</v>
      </c>
      <c r="G1244" s="18" t="n">
        <f aca="false">E1244*F1244</f>
        <v>92.25</v>
      </c>
      <c r="H1244" s="18" t="n">
        <v>41</v>
      </c>
      <c r="I1244" s="18" t="n">
        <v>2.25</v>
      </c>
      <c r="J1244" s="18" t="n">
        <f aca="false">H1244*I1244</f>
        <v>92.25</v>
      </c>
      <c r="K1244" s="25"/>
      <c r="L1244" s="25"/>
      <c r="M1244" s="25"/>
      <c r="N1244" s="25"/>
      <c r="O1244" s="25"/>
      <c r="Q1244" s="26"/>
      <c r="R1244" s="27"/>
      <c r="S1244" s="27"/>
    </row>
    <row r="1245" s="20" customFormat="true" ht="29" hidden="false" customHeight="true" outlineLevel="0" collapsed="false">
      <c r="A1245" s="9"/>
      <c r="B1245" s="22"/>
      <c r="C1245" s="22"/>
      <c r="D1245" s="24" t="s">
        <v>1027</v>
      </c>
      <c r="E1245" s="18" t="n">
        <v>4</v>
      </c>
      <c r="F1245" s="18" t="n">
        <v>2.025</v>
      </c>
      <c r="G1245" s="18" t="n">
        <f aca="false">E1245*F1245</f>
        <v>8.1</v>
      </c>
      <c r="H1245" s="18" t="n">
        <v>4</v>
      </c>
      <c r="I1245" s="18" t="n">
        <v>2.025</v>
      </c>
      <c r="J1245" s="18" t="n">
        <f aca="false">H1245*I1245</f>
        <v>8.1</v>
      </c>
      <c r="K1245" s="25"/>
      <c r="L1245" s="25"/>
      <c r="M1245" s="25"/>
      <c r="N1245" s="25"/>
      <c r="O1245" s="25"/>
      <c r="Q1245" s="26"/>
      <c r="R1245" s="27"/>
      <c r="S1245" s="27"/>
    </row>
    <row r="1246" s="20" customFormat="true" ht="29" hidden="false" customHeight="true" outlineLevel="0" collapsed="false">
      <c r="A1246" s="9"/>
      <c r="B1246" s="22"/>
      <c r="C1246" s="22"/>
      <c r="D1246" s="24" t="s">
        <v>1028</v>
      </c>
      <c r="E1246" s="18" t="n">
        <v>5</v>
      </c>
      <c r="F1246" s="18" t="n">
        <v>2.25</v>
      </c>
      <c r="G1246" s="18" t="n">
        <f aca="false">E1246*F1246</f>
        <v>11.25</v>
      </c>
      <c r="H1246" s="18" t="n">
        <v>5</v>
      </c>
      <c r="I1246" s="18" t="n">
        <v>2.25</v>
      </c>
      <c r="J1246" s="18" t="n">
        <f aca="false">H1246*I1246</f>
        <v>11.25</v>
      </c>
      <c r="K1246" s="25"/>
      <c r="L1246" s="25"/>
      <c r="M1246" s="25"/>
      <c r="N1246" s="25"/>
      <c r="O1246" s="25"/>
      <c r="Q1246" s="26"/>
      <c r="R1246" s="27"/>
      <c r="S1246" s="27"/>
    </row>
    <row r="1247" s="20" customFormat="true" ht="29" hidden="false" customHeight="true" outlineLevel="0" collapsed="false">
      <c r="A1247" s="9"/>
      <c r="B1247" s="22"/>
      <c r="C1247" s="22"/>
      <c r="D1247" s="24" t="s">
        <v>1029</v>
      </c>
      <c r="E1247" s="18" t="n">
        <v>6</v>
      </c>
      <c r="F1247" s="18" t="n">
        <v>2.025</v>
      </c>
      <c r="G1247" s="18" t="n">
        <f aca="false">E1247*F1247</f>
        <v>12.15</v>
      </c>
      <c r="H1247" s="18" t="n">
        <v>6</v>
      </c>
      <c r="I1247" s="18" t="n">
        <v>2.025</v>
      </c>
      <c r="J1247" s="18" t="n">
        <f aca="false">H1247*I1247</f>
        <v>12.15</v>
      </c>
      <c r="K1247" s="25"/>
      <c r="L1247" s="25"/>
      <c r="M1247" s="25"/>
      <c r="N1247" s="25"/>
      <c r="O1247" s="25"/>
      <c r="Q1247" s="26"/>
      <c r="R1247" s="27"/>
      <c r="S1247" s="27"/>
    </row>
    <row r="1248" s="20" customFormat="true" ht="29" hidden="false" customHeight="true" outlineLevel="0" collapsed="false">
      <c r="A1248" s="9"/>
      <c r="B1248" s="22"/>
      <c r="C1248" s="22"/>
      <c r="D1248" s="24" t="s">
        <v>1030</v>
      </c>
      <c r="E1248" s="18" t="n">
        <v>4</v>
      </c>
      <c r="F1248" s="18" t="n">
        <v>4.95</v>
      </c>
      <c r="G1248" s="18" t="n">
        <f aca="false">E1248*F1248</f>
        <v>19.8</v>
      </c>
      <c r="H1248" s="18" t="n">
        <v>4</v>
      </c>
      <c r="I1248" s="18" t="n">
        <v>4.95</v>
      </c>
      <c r="J1248" s="18" t="n">
        <f aca="false">H1248*I1248</f>
        <v>19.8</v>
      </c>
      <c r="K1248" s="25"/>
      <c r="L1248" s="25"/>
      <c r="M1248" s="25"/>
      <c r="N1248" s="25"/>
      <c r="O1248" s="25"/>
      <c r="Q1248" s="26"/>
      <c r="R1248" s="27"/>
      <c r="S1248" s="27"/>
    </row>
    <row r="1249" s="20" customFormat="true" ht="29" hidden="false" customHeight="true" outlineLevel="0" collapsed="false">
      <c r="A1249" s="9"/>
      <c r="B1249" s="22"/>
      <c r="C1249" s="22"/>
      <c r="D1249" s="24" t="s">
        <v>1031</v>
      </c>
      <c r="E1249" s="18" t="n">
        <v>29</v>
      </c>
      <c r="F1249" s="18" t="n">
        <v>4.757</v>
      </c>
      <c r="G1249" s="18" t="n">
        <f aca="false">E1249*F1249</f>
        <v>137.953</v>
      </c>
      <c r="H1249" s="18" t="n">
        <v>27</v>
      </c>
      <c r="I1249" s="18" t="n">
        <v>4.757</v>
      </c>
      <c r="J1249" s="18" t="n">
        <f aca="false">H1249*I1249</f>
        <v>128.439</v>
      </c>
      <c r="K1249" s="25"/>
      <c r="L1249" s="25" t="s">
        <v>61</v>
      </c>
      <c r="M1249" s="25"/>
      <c r="N1249" s="25"/>
      <c r="O1249" s="25"/>
      <c r="Q1249" s="26"/>
      <c r="R1249" s="27"/>
      <c r="S1249" s="27"/>
    </row>
    <row r="1250" s="20" customFormat="true" ht="29" hidden="false" customHeight="true" outlineLevel="0" collapsed="false">
      <c r="A1250" s="9"/>
      <c r="B1250" s="22"/>
      <c r="C1250" s="22"/>
      <c r="D1250" s="24" t="s">
        <v>1032</v>
      </c>
      <c r="E1250" s="18" t="n">
        <v>155</v>
      </c>
      <c r="F1250" s="18" t="n">
        <v>4.95</v>
      </c>
      <c r="G1250" s="18" t="n">
        <f aca="false">E1250*F1250</f>
        <v>767.25</v>
      </c>
      <c r="H1250" s="18" t="n">
        <v>153</v>
      </c>
      <c r="I1250" s="18" t="n">
        <v>4.95</v>
      </c>
      <c r="J1250" s="18" t="n">
        <f aca="false">H1250*I1250</f>
        <v>757.35</v>
      </c>
      <c r="K1250" s="25"/>
      <c r="L1250" s="25" t="s">
        <v>61</v>
      </c>
      <c r="M1250" s="25"/>
      <c r="N1250" s="25"/>
      <c r="O1250" s="25"/>
      <c r="Q1250" s="26"/>
      <c r="R1250" s="27"/>
      <c r="S1250" s="27"/>
    </row>
    <row r="1251" s="20" customFormat="true" ht="29" hidden="false" customHeight="true" outlineLevel="0" collapsed="false">
      <c r="A1251" s="9"/>
      <c r="B1251" s="22"/>
      <c r="C1251" s="22"/>
      <c r="D1251" s="24" t="s">
        <v>1033</v>
      </c>
      <c r="E1251" s="18" t="n">
        <v>219</v>
      </c>
      <c r="F1251" s="18" t="n">
        <v>4.95</v>
      </c>
      <c r="G1251" s="18" t="n">
        <f aca="false">E1251*F1251</f>
        <v>1084.05</v>
      </c>
      <c r="H1251" s="18" t="n">
        <v>218</v>
      </c>
      <c r="I1251" s="18" t="n">
        <v>4.95</v>
      </c>
      <c r="J1251" s="18" t="n">
        <f aca="false">H1251*I1251</f>
        <v>1079.1</v>
      </c>
      <c r="K1251" s="25"/>
      <c r="L1251" s="25" t="s">
        <v>53</v>
      </c>
      <c r="M1251" s="25"/>
      <c r="N1251" s="25"/>
      <c r="O1251" s="25"/>
      <c r="Q1251" s="26"/>
      <c r="R1251" s="27"/>
      <c r="S1251" s="27"/>
    </row>
    <row r="1252" s="20" customFormat="true" ht="29" hidden="false" customHeight="true" outlineLevel="0" collapsed="false">
      <c r="A1252" s="9"/>
      <c r="B1252" s="22"/>
      <c r="C1252" s="22"/>
      <c r="D1252" s="24" t="s">
        <v>1034</v>
      </c>
      <c r="E1252" s="18" t="n">
        <v>35</v>
      </c>
      <c r="F1252" s="18" t="n">
        <v>4.95</v>
      </c>
      <c r="G1252" s="18" t="n">
        <f aca="false">E1252*F1252</f>
        <v>173.25</v>
      </c>
      <c r="H1252" s="18" t="n">
        <v>35</v>
      </c>
      <c r="I1252" s="18" t="n">
        <v>4.95</v>
      </c>
      <c r="J1252" s="18" t="n">
        <f aca="false">H1252*I1252</f>
        <v>173.25</v>
      </c>
      <c r="K1252" s="25"/>
      <c r="L1252" s="25"/>
      <c r="M1252" s="25"/>
      <c r="N1252" s="25"/>
      <c r="O1252" s="25"/>
      <c r="Q1252" s="26"/>
      <c r="R1252" s="27"/>
      <c r="S1252" s="27"/>
    </row>
    <row r="1253" s="20" customFormat="true" ht="29" hidden="false" customHeight="true" outlineLevel="0" collapsed="false">
      <c r="A1253" s="9"/>
      <c r="B1253" s="22"/>
      <c r="C1253" s="22"/>
      <c r="D1253" s="24" t="s">
        <v>1035</v>
      </c>
      <c r="E1253" s="18" t="n">
        <v>2</v>
      </c>
      <c r="F1253" s="18" t="n">
        <v>4.95</v>
      </c>
      <c r="G1253" s="18" t="n">
        <f aca="false">E1253*F1253</f>
        <v>9.9</v>
      </c>
      <c r="H1253" s="18" t="n">
        <v>2</v>
      </c>
      <c r="I1253" s="18" t="n">
        <v>4.95</v>
      </c>
      <c r="J1253" s="18" t="n">
        <f aca="false">H1253*I1253</f>
        <v>9.9</v>
      </c>
      <c r="K1253" s="25"/>
      <c r="L1253" s="25"/>
      <c r="M1253" s="25"/>
      <c r="N1253" s="25"/>
      <c r="O1253" s="25"/>
      <c r="Q1253" s="26"/>
      <c r="R1253" s="27"/>
      <c r="S1253" s="27"/>
    </row>
    <row r="1254" s="20" customFormat="true" ht="29" hidden="false" customHeight="true" outlineLevel="0" collapsed="false">
      <c r="A1254" s="9"/>
      <c r="B1254" s="22"/>
      <c r="C1254" s="22"/>
      <c r="D1254" s="24" t="s">
        <v>1036</v>
      </c>
      <c r="E1254" s="18" t="n">
        <v>30</v>
      </c>
      <c r="F1254" s="18" t="n">
        <v>4.95</v>
      </c>
      <c r="G1254" s="18" t="n">
        <f aca="false">E1254*F1254</f>
        <v>148.5</v>
      </c>
      <c r="H1254" s="18" t="n">
        <v>30</v>
      </c>
      <c r="I1254" s="18" t="n">
        <v>4.95</v>
      </c>
      <c r="J1254" s="18" t="n">
        <f aca="false">H1254*I1254</f>
        <v>148.5</v>
      </c>
      <c r="K1254" s="25"/>
      <c r="L1254" s="25"/>
      <c r="M1254" s="25"/>
      <c r="N1254" s="25"/>
      <c r="O1254" s="25"/>
      <c r="Q1254" s="26"/>
      <c r="R1254" s="27"/>
      <c r="S1254" s="27"/>
    </row>
    <row r="1255" s="20" customFormat="true" ht="29" hidden="false" customHeight="true" outlineLevel="0" collapsed="false">
      <c r="A1255" s="9"/>
      <c r="B1255" s="22"/>
      <c r="C1255" s="22"/>
      <c r="D1255" s="24" t="s">
        <v>1037</v>
      </c>
      <c r="E1255" s="18" t="n">
        <v>19</v>
      </c>
      <c r="F1255" s="18" t="n">
        <v>4.95</v>
      </c>
      <c r="G1255" s="18" t="n">
        <f aca="false">E1255*F1255</f>
        <v>94.05</v>
      </c>
      <c r="H1255" s="18" t="n">
        <v>19</v>
      </c>
      <c r="I1255" s="18" t="n">
        <v>4.95</v>
      </c>
      <c r="J1255" s="18" t="n">
        <f aca="false">H1255*I1255</f>
        <v>94.05</v>
      </c>
      <c r="K1255" s="25"/>
      <c r="L1255" s="25"/>
      <c r="M1255" s="25"/>
      <c r="N1255" s="25"/>
      <c r="O1255" s="25"/>
      <c r="Q1255" s="26"/>
      <c r="R1255" s="27"/>
      <c r="S1255" s="27"/>
    </row>
    <row r="1256" s="20" customFormat="true" ht="29" hidden="false" customHeight="true" outlineLevel="0" collapsed="false">
      <c r="A1256" s="9"/>
      <c r="B1256" s="22"/>
      <c r="C1256" s="22"/>
      <c r="D1256" s="24" t="s">
        <v>1038</v>
      </c>
      <c r="E1256" s="18" t="n">
        <v>1</v>
      </c>
      <c r="F1256" s="18" t="n">
        <v>4.95</v>
      </c>
      <c r="G1256" s="18" t="n">
        <f aca="false">E1256*F1256</f>
        <v>4.95</v>
      </c>
      <c r="H1256" s="18" t="n">
        <v>1</v>
      </c>
      <c r="I1256" s="18" t="n">
        <v>4.95</v>
      </c>
      <c r="J1256" s="18" t="n">
        <f aca="false">H1256*I1256</f>
        <v>4.95</v>
      </c>
      <c r="K1256" s="25"/>
      <c r="L1256" s="25"/>
      <c r="M1256" s="25"/>
      <c r="N1256" s="25"/>
      <c r="O1256" s="25"/>
      <c r="Q1256" s="26"/>
      <c r="R1256" s="27"/>
      <c r="S1256" s="27"/>
    </row>
    <row r="1257" s="20" customFormat="true" ht="29" hidden="false" customHeight="true" outlineLevel="0" collapsed="false">
      <c r="A1257" s="9"/>
      <c r="B1257" s="22"/>
      <c r="C1257" s="22"/>
      <c r="D1257" s="24" t="s">
        <v>1039</v>
      </c>
      <c r="E1257" s="18" t="n">
        <v>33</v>
      </c>
      <c r="F1257" s="18" t="n">
        <v>4.95</v>
      </c>
      <c r="G1257" s="18" t="n">
        <f aca="false">E1257*F1257</f>
        <v>163.35</v>
      </c>
      <c r="H1257" s="18" t="n">
        <v>33</v>
      </c>
      <c r="I1257" s="18" t="n">
        <v>4.95</v>
      </c>
      <c r="J1257" s="18" t="n">
        <f aca="false">H1257*I1257</f>
        <v>163.35</v>
      </c>
      <c r="K1257" s="25"/>
      <c r="L1257" s="25"/>
      <c r="M1257" s="25"/>
      <c r="N1257" s="25"/>
      <c r="O1257" s="25"/>
      <c r="Q1257" s="26"/>
      <c r="R1257" s="27"/>
      <c r="S1257" s="27"/>
    </row>
    <row r="1258" s="20" customFormat="true" ht="29" hidden="false" customHeight="true" outlineLevel="0" collapsed="false">
      <c r="A1258" s="9"/>
      <c r="B1258" s="22"/>
      <c r="C1258" s="22"/>
      <c r="D1258" s="24" t="s">
        <v>1040</v>
      </c>
      <c r="E1258" s="18" t="n">
        <v>1</v>
      </c>
      <c r="F1258" s="18" t="n">
        <v>4.95</v>
      </c>
      <c r="G1258" s="18" t="n">
        <f aca="false">E1258*F1258</f>
        <v>4.95</v>
      </c>
      <c r="H1258" s="18" t="n">
        <v>1</v>
      </c>
      <c r="I1258" s="18" t="n">
        <v>4.95</v>
      </c>
      <c r="J1258" s="18" t="n">
        <f aca="false">H1258*I1258</f>
        <v>4.95</v>
      </c>
      <c r="K1258" s="25"/>
      <c r="L1258" s="25"/>
      <c r="M1258" s="25"/>
      <c r="N1258" s="25"/>
      <c r="O1258" s="25"/>
      <c r="Q1258" s="26"/>
      <c r="R1258" s="27"/>
      <c r="S1258" s="27"/>
    </row>
    <row r="1259" s="20" customFormat="true" ht="29" hidden="false" customHeight="true" outlineLevel="0" collapsed="false">
      <c r="A1259" s="9"/>
      <c r="B1259" s="22"/>
      <c r="C1259" s="22"/>
      <c r="D1259" s="24" t="s">
        <v>1041</v>
      </c>
      <c r="E1259" s="18" t="n">
        <v>189</v>
      </c>
      <c r="F1259" s="18" t="n">
        <v>4.95</v>
      </c>
      <c r="G1259" s="18" t="n">
        <f aca="false">E1259*F1259</f>
        <v>935.55</v>
      </c>
      <c r="H1259" s="18" t="n">
        <v>189</v>
      </c>
      <c r="I1259" s="18" t="n">
        <v>4.95</v>
      </c>
      <c r="J1259" s="18" t="n">
        <f aca="false">H1259*I1259</f>
        <v>935.55</v>
      </c>
      <c r="K1259" s="25"/>
      <c r="L1259" s="25"/>
      <c r="M1259" s="25"/>
      <c r="N1259" s="25"/>
      <c r="O1259" s="25"/>
      <c r="Q1259" s="26"/>
      <c r="R1259" s="27"/>
      <c r="S1259" s="27"/>
    </row>
    <row r="1260" s="20" customFormat="true" ht="29" hidden="false" customHeight="true" outlineLevel="0" collapsed="false">
      <c r="A1260" s="9"/>
      <c r="B1260" s="22"/>
      <c r="C1260" s="22"/>
      <c r="D1260" s="24" t="s">
        <v>1042</v>
      </c>
      <c r="E1260" s="18" t="n">
        <v>9</v>
      </c>
      <c r="F1260" s="18" t="n">
        <v>4.95</v>
      </c>
      <c r="G1260" s="18" t="n">
        <f aca="false">E1260*F1260</f>
        <v>44.55</v>
      </c>
      <c r="H1260" s="18" t="n">
        <v>9</v>
      </c>
      <c r="I1260" s="18" t="n">
        <v>4.95</v>
      </c>
      <c r="J1260" s="18" t="n">
        <f aca="false">H1260*I1260</f>
        <v>44.55</v>
      </c>
      <c r="K1260" s="25"/>
      <c r="L1260" s="25"/>
      <c r="M1260" s="25"/>
      <c r="N1260" s="25"/>
      <c r="O1260" s="25"/>
      <c r="Q1260" s="26"/>
      <c r="R1260" s="27"/>
      <c r="S1260" s="27"/>
    </row>
    <row r="1261" s="20" customFormat="true" ht="29" hidden="false" customHeight="true" outlineLevel="0" collapsed="false">
      <c r="A1261" s="9"/>
      <c r="B1261" s="22"/>
      <c r="C1261" s="22"/>
      <c r="D1261" s="24" t="s">
        <v>1043</v>
      </c>
      <c r="E1261" s="18" t="n">
        <v>89</v>
      </c>
      <c r="F1261" s="18" t="n">
        <v>4.95</v>
      </c>
      <c r="G1261" s="18" t="n">
        <f aca="false">E1261*F1261</f>
        <v>440.55</v>
      </c>
      <c r="H1261" s="18" t="n">
        <v>89</v>
      </c>
      <c r="I1261" s="18" t="n">
        <v>4.95</v>
      </c>
      <c r="J1261" s="18" t="n">
        <f aca="false">H1261*I1261</f>
        <v>440.55</v>
      </c>
      <c r="K1261" s="25"/>
      <c r="L1261" s="25"/>
      <c r="M1261" s="25"/>
      <c r="N1261" s="25"/>
      <c r="O1261" s="25"/>
      <c r="Q1261" s="26"/>
      <c r="R1261" s="27"/>
      <c r="S1261" s="27"/>
    </row>
    <row r="1262" s="20" customFormat="true" ht="29" hidden="false" customHeight="true" outlineLevel="0" collapsed="false">
      <c r="A1262" s="9"/>
      <c r="B1262" s="22"/>
      <c r="C1262" s="22"/>
      <c r="D1262" s="24" t="s">
        <v>1044</v>
      </c>
      <c r="E1262" s="18" t="n">
        <v>83</v>
      </c>
      <c r="F1262" s="18" t="n">
        <v>4.95</v>
      </c>
      <c r="G1262" s="18" t="n">
        <f aca="false">E1262*F1262</f>
        <v>410.85</v>
      </c>
      <c r="H1262" s="18" t="n">
        <v>83</v>
      </c>
      <c r="I1262" s="18" t="n">
        <v>4.95</v>
      </c>
      <c r="J1262" s="18" t="n">
        <f aca="false">H1262*I1262</f>
        <v>410.85</v>
      </c>
      <c r="K1262" s="25"/>
      <c r="L1262" s="25"/>
      <c r="M1262" s="25"/>
      <c r="N1262" s="25"/>
      <c r="O1262" s="25"/>
      <c r="Q1262" s="26"/>
      <c r="R1262" s="27"/>
      <c r="S1262" s="27"/>
    </row>
    <row r="1263" s="20" customFormat="true" ht="29" hidden="false" customHeight="true" outlineLevel="0" collapsed="false">
      <c r="A1263" s="9"/>
      <c r="B1263" s="22"/>
      <c r="C1263" s="22"/>
      <c r="D1263" s="24" t="s">
        <v>1045</v>
      </c>
      <c r="E1263" s="18" t="n">
        <v>60</v>
      </c>
      <c r="F1263" s="18" t="n">
        <v>4.95</v>
      </c>
      <c r="G1263" s="18" t="n">
        <f aca="false">E1263*F1263</f>
        <v>297</v>
      </c>
      <c r="H1263" s="18" t="n">
        <v>60</v>
      </c>
      <c r="I1263" s="18" t="n">
        <v>4.95</v>
      </c>
      <c r="J1263" s="18" t="n">
        <f aca="false">H1263*I1263</f>
        <v>297</v>
      </c>
      <c r="K1263" s="25"/>
      <c r="L1263" s="25"/>
      <c r="M1263" s="25"/>
      <c r="N1263" s="25"/>
      <c r="O1263" s="25"/>
      <c r="Q1263" s="26"/>
      <c r="R1263" s="27"/>
      <c r="S1263" s="27"/>
    </row>
    <row r="1264" s="20" customFormat="true" ht="29" hidden="false" customHeight="true" outlineLevel="0" collapsed="false">
      <c r="A1264" s="9"/>
      <c r="B1264" s="22"/>
      <c r="C1264" s="22"/>
      <c r="D1264" s="24" t="s">
        <v>1046</v>
      </c>
      <c r="E1264" s="18" t="n">
        <v>110</v>
      </c>
      <c r="F1264" s="18" t="n">
        <v>4.95</v>
      </c>
      <c r="G1264" s="18" t="n">
        <f aca="false">E1264*F1264</f>
        <v>544.5</v>
      </c>
      <c r="H1264" s="18" t="n">
        <v>110</v>
      </c>
      <c r="I1264" s="18" t="n">
        <v>4.95</v>
      </c>
      <c r="J1264" s="18" t="n">
        <f aca="false">H1264*I1264</f>
        <v>544.5</v>
      </c>
      <c r="K1264" s="25"/>
      <c r="L1264" s="25"/>
      <c r="M1264" s="25"/>
      <c r="N1264" s="25"/>
      <c r="O1264" s="25"/>
      <c r="Q1264" s="26"/>
      <c r="R1264" s="27"/>
      <c r="S1264" s="27"/>
    </row>
    <row r="1265" s="20" customFormat="true" ht="29" hidden="false" customHeight="true" outlineLevel="0" collapsed="false">
      <c r="A1265" s="9"/>
      <c r="B1265" s="22"/>
      <c r="C1265" s="22"/>
      <c r="D1265" s="24" t="s">
        <v>1047</v>
      </c>
      <c r="E1265" s="18" t="n">
        <v>37</v>
      </c>
      <c r="F1265" s="18" t="n">
        <v>4.95</v>
      </c>
      <c r="G1265" s="18" t="n">
        <f aca="false">E1265*F1265</f>
        <v>183.15</v>
      </c>
      <c r="H1265" s="18" t="n">
        <v>37</v>
      </c>
      <c r="I1265" s="18" t="n">
        <v>4.95</v>
      </c>
      <c r="J1265" s="18" t="n">
        <f aca="false">H1265*I1265</f>
        <v>183.15</v>
      </c>
      <c r="K1265" s="25"/>
      <c r="L1265" s="25"/>
      <c r="M1265" s="25"/>
      <c r="N1265" s="25"/>
      <c r="O1265" s="25"/>
      <c r="Q1265" s="26"/>
      <c r="R1265" s="27"/>
      <c r="S1265" s="27"/>
    </row>
    <row r="1266" s="20" customFormat="true" ht="29" hidden="false" customHeight="true" outlineLevel="0" collapsed="false">
      <c r="A1266" s="9"/>
      <c r="B1266" s="22"/>
      <c r="C1266" s="22"/>
      <c r="D1266" s="24" t="s">
        <v>1048</v>
      </c>
      <c r="E1266" s="18" t="n">
        <v>84</v>
      </c>
      <c r="F1266" s="18" t="n">
        <v>4.95</v>
      </c>
      <c r="G1266" s="18" t="n">
        <f aca="false">E1266*F1266</f>
        <v>415.8</v>
      </c>
      <c r="H1266" s="18" t="n">
        <v>83</v>
      </c>
      <c r="I1266" s="18" t="n">
        <v>4.95</v>
      </c>
      <c r="J1266" s="18" t="n">
        <f aca="false">H1266*I1266</f>
        <v>410.85</v>
      </c>
      <c r="K1266" s="25"/>
      <c r="L1266" s="25" t="s">
        <v>53</v>
      </c>
      <c r="M1266" s="25"/>
      <c r="N1266" s="25"/>
      <c r="O1266" s="25"/>
      <c r="Q1266" s="26"/>
      <c r="R1266" s="27"/>
      <c r="S1266" s="27"/>
    </row>
    <row r="1267" s="20" customFormat="true" ht="29" hidden="false" customHeight="true" outlineLevel="0" collapsed="false">
      <c r="A1267" s="9"/>
      <c r="B1267" s="22"/>
      <c r="C1267" s="22"/>
      <c r="D1267" s="24" t="s">
        <v>1049</v>
      </c>
      <c r="E1267" s="18" t="n">
        <v>149</v>
      </c>
      <c r="F1267" s="18" t="n">
        <v>4.95</v>
      </c>
      <c r="G1267" s="18" t="n">
        <f aca="false">E1267*F1267</f>
        <v>737.55</v>
      </c>
      <c r="H1267" s="18" t="n">
        <v>149</v>
      </c>
      <c r="I1267" s="18" t="n">
        <v>4.95</v>
      </c>
      <c r="J1267" s="18" t="n">
        <f aca="false">H1267*I1267</f>
        <v>737.55</v>
      </c>
      <c r="K1267" s="25"/>
      <c r="L1267" s="25"/>
      <c r="M1267" s="25"/>
      <c r="N1267" s="25"/>
      <c r="O1267" s="25"/>
      <c r="Q1267" s="26"/>
      <c r="R1267" s="27"/>
      <c r="S1267" s="27"/>
    </row>
    <row r="1268" s="20" customFormat="true" ht="29" hidden="false" customHeight="true" outlineLevel="0" collapsed="false">
      <c r="A1268" s="9"/>
      <c r="B1268" s="22"/>
      <c r="C1268" s="22"/>
      <c r="D1268" s="24" t="s">
        <v>1050</v>
      </c>
      <c r="E1268" s="18" t="n">
        <v>14</v>
      </c>
      <c r="F1268" s="18" t="n">
        <v>4.95</v>
      </c>
      <c r="G1268" s="18" t="n">
        <f aca="false">E1268*F1268</f>
        <v>69.3</v>
      </c>
      <c r="H1268" s="18" t="n">
        <v>14</v>
      </c>
      <c r="I1268" s="18" t="n">
        <v>4.95</v>
      </c>
      <c r="J1268" s="18" t="n">
        <f aca="false">H1268*I1268</f>
        <v>69.3</v>
      </c>
      <c r="K1268" s="25"/>
      <c r="L1268" s="25"/>
      <c r="M1268" s="25"/>
      <c r="N1268" s="25"/>
      <c r="O1268" s="25"/>
      <c r="Q1268" s="26"/>
      <c r="R1268" s="27"/>
      <c r="S1268" s="27"/>
    </row>
    <row r="1269" s="20" customFormat="true" ht="29" hidden="false" customHeight="true" outlineLevel="0" collapsed="false">
      <c r="A1269" s="9"/>
      <c r="B1269" s="22"/>
      <c r="C1269" s="22"/>
      <c r="D1269" s="24" t="s">
        <v>1051</v>
      </c>
      <c r="E1269" s="18" t="n">
        <v>21</v>
      </c>
      <c r="F1269" s="18" t="n">
        <v>4.4</v>
      </c>
      <c r="G1269" s="18" t="n">
        <f aca="false">E1269*F1269</f>
        <v>92.4</v>
      </c>
      <c r="H1269" s="18" t="n">
        <v>21</v>
      </c>
      <c r="I1269" s="18" t="n">
        <v>4.4</v>
      </c>
      <c r="J1269" s="18" t="n">
        <f aca="false">H1269*I1269</f>
        <v>92.4</v>
      </c>
      <c r="K1269" s="25"/>
      <c r="L1269" s="25"/>
      <c r="M1269" s="25"/>
      <c r="N1269" s="25"/>
      <c r="O1269" s="25"/>
      <c r="Q1269" s="26"/>
      <c r="R1269" s="27"/>
      <c r="S1269" s="27"/>
    </row>
    <row r="1270" s="20" customFormat="true" ht="29" hidden="false" customHeight="true" outlineLevel="0" collapsed="false">
      <c r="A1270" s="9"/>
      <c r="B1270" s="22"/>
      <c r="C1270" s="22"/>
      <c r="D1270" s="24" t="s">
        <v>1051</v>
      </c>
      <c r="E1270" s="18" t="n">
        <v>3</v>
      </c>
      <c r="F1270" s="18" t="n">
        <v>4.95</v>
      </c>
      <c r="G1270" s="18" t="n">
        <f aca="false">E1270*F1270</f>
        <v>14.85</v>
      </c>
      <c r="H1270" s="18" t="n">
        <v>3</v>
      </c>
      <c r="I1270" s="18" t="n">
        <v>4.95</v>
      </c>
      <c r="J1270" s="18" t="n">
        <f aca="false">H1270*I1270</f>
        <v>14.85</v>
      </c>
      <c r="K1270" s="25"/>
      <c r="L1270" s="25"/>
      <c r="M1270" s="25"/>
      <c r="N1270" s="25"/>
      <c r="O1270" s="25"/>
      <c r="Q1270" s="26"/>
      <c r="R1270" s="27"/>
      <c r="S1270" s="27"/>
    </row>
    <row r="1271" s="20" customFormat="true" ht="29" hidden="false" customHeight="true" outlineLevel="0" collapsed="false">
      <c r="A1271" s="9"/>
      <c r="B1271" s="22"/>
      <c r="C1271" s="22"/>
      <c r="D1271" s="24" t="s">
        <v>1052</v>
      </c>
      <c r="E1271" s="18" t="n">
        <v>9</v>
      </c>
      <c r="F1271" s="18" t="n">
        <v>4.4</v>
      </c>
      <c r="G1271" s="18" t="n">
        <f aca="false">E1271*F1271</f>
        <v>39.6</v>
      </c>
      <c r="H1271" s="18" t="n">
        <v>9</v>
      </c>
      <c r="I1271" s="18" t="n">
        <v>4.4</v>
      </c>
      <c r="J1271" s="18" t="n">
        <f aca="false">H1271*I1271</f>
        <v>39.6</v>
      </c>
      <c r="K1271" s="25"/>
      <c r="L1271" s="25"/>
      <c r="M1271" s="25"/>
      <c r="N1271" s="25"/>
      <c r="O1271" s="25"/>
      <c r="Q1271" s="26"/>
      <c r="R1271" s="27"/>
      <c r="S1271" s="27"/>
    </row>
    <row r="1272" s="20" customFormat="true" ht="29" hidden="false" customHeight="true" outlineLevel="0" collapsed="false">
      <c r="A1272" s="9"/>
      <c r="B1272" s="22"/>
      <c r="C1272" s="22"/>
      <c r="D1272" s="24" t="s">
        <v>1052</v>
      </c>
      <c r="E1272" s="18" t="n">
        <v>25</v>
      </c>
      <c r="F1272" s="18" t="n">
        <v>4.95</v>
      </c>
      <c r="G1272" s="18" t="n">
        <f aca="false">E1272*F1272</f>
        <v>123.75</v>
      </c>
      <c r="H1272" s="18" t="n">
        <v>25</v>
      </c>
      <c r="I1272" s="18" t="n">
        <v>4.95</v>
      </c>
      <c r="J1272" s="18" t="n">
        <f aca="false">H1272*I1272</f>
        <v>123.75</v>
      </c>
      <c r="K1272" s="25"/>
      <c r="L1272" s="25"/>
      <c r="M1272" s="25"/>
      <c r="N1272" s="25"/>
      <c r="O1272" s="25"/>
      <c r="Q1272" s="26"/>
      <c r="R1272" s="27"/>
      <c r="S1272" s="27"/>
    </row>
    <row r="1273" s="20" customFormat="true" ht="29" hidden="false" customHeight="true" outlineLevel="0" collapsed="false">
      <c r="A1273" s="9"/>
      <c r="B1273" s="22"/>
      <c r="C1273" s="22"/>
      <c r="D1273" s="24" t="s">
        <v>1053</v>
      </c>
      <c r="E1273" s="18" t="n">
        <v>15</v>
      </c>
      <c r="F1273" s="18" t="n">
        <v>4.95</v>
      </c>
      <c r="G1273" s="18" t="n">
        <f aca="false">E1273*F1273</f>
        <v>74.25</v>
      </c>
      <c r="H1273" s="18" t="n">
        <v>15</v>
      </c>
      <c r="I1273" s="18" t="n">
        <v>4.95</v>
      </c>
      <c r="J1273" s="18" t="n">
        <f aca="false">H1273*I1273</f>
        <v>74.25</v>
      </c>
      <c r="K1273" s="25"/>
      <c r="L1273" s="25"/>
      <c r="M1273" s="25"/>
      <c r="N1273" s="25"/>
      <c r="O1273" s="25"/>
      <c r="Q1273" s="26"/>
      <c r="R1273" s="27"/>
      <c r="S1273" s="27"/>
    </row>
    <row r="1274" s="20" customFormat="true" ht="29" hidden="false" customHeight="true" outlineLevel="0" collapsed="false">
      <c r="A1274" s="9"/>
      <c r="B1274" s="22"/>
      <c r="C1274" s="22"/>
      <c r="D1274" s="24" t="s">
        <v>1054</v>
      </c>
      <c r="E1274" s="18" t="n">
        <v>1</v>
      </c>
      <c r="F1274" s="18" t="n">
        <v>3.96</v>
      </c>
      <c r="G1274" s="18" t="n">
        <f aca="false">E1274*F1274</f>
        <v>3.96</v>
      </c>
      <c r="H1274" s="18" t="n">
        <v>1</v>
      </c>
      <c r="I1274" s="18" t="n">
        <v>3.96</v>
      </c>
      <c r="J1274" s="18" t="n">
        <f aca="false">H1274*I1274</f>
        <v>3.96</v>
      </c>
      <c r="K1274" s="25"/>
      <c r="L1274" s="25"/>
      <c r="M1274" s="25"/>
      <c r="N1274" s="25"/>
      <c r="O1274" s="25"/>
      <c r="Q1274" s="26"/>
      <c r="R1274" s="27"/>
      <c r="S1274" s="27"/>
    </row>
    <row r="1275" s="20" customFormat="true" ht="29" hidden="false" customHeight="true" outlineLevel="0" collapsed="false">
      <c r="A1275" s="9"/>
      <c r="B1275" s="22"/>
      <c r="C1275" s="22"/>
      <c r="D1275" s="24" t="s">
        <v>1054</v>
      </c>
      <c r="E1275" s="18" t="n">
        <v>54</v>
      </c>
      <c r="F1275" s="18" t="n">
        <v>4.455</v>
      </c>
      <c r="G1275" s="18" t="n">
        <f aca="false">E1275*F1275</f>
        <v>240.57</v>
      </c>
      <c r="H1275" s="18" t="n">
        <v>54</v>
      </c>
      <c r="I1275" s="18" t="n">
        <v>4.455</v>
      </c>
      <c r="J1275" s="18" t="n">
        <f aca="false">H1275*I1275</f>
        <v>240.57</v>
      </c>
      <c r="K1275" s="25"/>
      <c r="L1275" s="25"/>
      <c r="M1275" s="25"/>
      <c r="N1275" s="25"/>
      <c r="O1275" s="25"/>
      <c r="Q1275" s="26"/>
      <c r="R1275" s="27"/>
      <c r="S1275" s="27"/>
    </row>
    <row r="1276" s="20" customFormat="true" ht="29" hidden="false" customHeight="true" outlineLevel="0" collapsed="false">
      <c r="A1276" s="9"/>
      <c r="B1276" s="22"/>
      <c r="C1276" s="22"/>
      <c r="D1276" s="24" t="s">
        <v>1055</v>
      </c>
      <c r="E1276" s="18" t="n">
        <v>35</v>
      </c>
      <c r="F1276" s="18" t="n">
        <v>1.3016</v>
      </c>
      <c r="G1276" s="18" t="n">
        <f aca="false">E1276*F1276</f>
        <v>45.556</v>
      </c>
      <c r="H1276" s="18" t="n">
        <v>35</v>
      </c>
      <c r="I1276" s="18" t="n">
        <v>1.3016</v>
      </c>
      <c r="J1276" s="18" t="n">
        <f aca="false">H1276*I1276</f>
        <v>45.556</v>
      </c>
      <c r="K1276" s="25"/>
      <c r="L1276" s="25"/>
      <c r="M1276" s="25"/>
      <c r="N1276" s="25"/>
      <c r="O1276" s="25"/>
      <c r="Q1276" s="26"/>
      <c r="R1276" s="27"/>
      <c r="S1276" s="27"/>
    </row>
    <row r="1277" s="20" customFormat="true" ht="29" hidden="false" customHeight="true" outlineLevel="0" collapsed="false">
      <c r="A1277" s="9"/>
      <c r="B1277" s="22"/>
      <c r="C1277" s="22"/>
      <c r="D1277" s="24" t="s">
        <v>1056</v>
      </c>
      <c r="E1277" s="18" t="n">
        <v>17</v>
      </c>
      <c r="F1277" s="18" t="n">
        <v>4.95</v>
      </c>
      <c r="G1277" s="18" t="n">
        <f aca="false">E1277*F1277</f>
        <v>84.15</v>
      </c>
      <c r="H1277" s="18" t="n">
        <v>17</v>
      </c>
      <c r="I1277" s="18" t="n">
        <v>4.95</v>
      </c>
      <c r="J1277" s="18" t="n">
        <f aca="false">H1277*I1277</f>
        <v>84.15</v>
      </c>
      <c r="K1277" s="25"/>
      <c r="L1277" s="25"/>
      <c r="M1277" s="25"/>
      <c r="N1277" s="25"/>
      <c r="O1277" s="25"/>
      <c r="Q1277" s="26"/>
      <c r="R1277" s="27"/>
      <c r="S1277" s="27"/>
    </row>
    <row r="1278" s="20" customFormat="true" ht="29" hidden="false" customHeight="true" outlineLevel="0" collapsed="false">
      <c r="A1278" s="9"/>
      <c r="B1278" s="22"/>
      <c r="C1278" s="22"/>
      <c r="D1278" s="24" t="s">
        <v>1057</v>
      </c>
      <c r="E1278" s="18" t="n">
        <v>135</v>
      </c>
      <c r="F1278" s="18" t="n">
        <v>4.95</v>
      </c>
      <c r="G1278" s="18" t="n">
        <f aca="false">E1278*F1278</f>
        <v>668.25</v>
      </c>
      <c r="H1278" s="18" t="n">
        <v>135</v>
      </c>
      <c r="I1278" s="18" t="n">
        <v>4.95</v>
      </c>
      <c r="J1278" s="18" t="n">
        <f aca="false">H1278*I1278</f>
        <v>668.25</v>
      </c>
      <c r="K1278" s="25"/>
      <c r="L1278" s="25"/>
      <c r="M1278" s="25"/>
      <c r="N1278" s="25"/>
      <c r="O1278" s="25"/>
      <c r="Q1278" s="26"/>
      <c r="R1278" s="27"/>
      <c r="S1278" s="27"/>
    </row>
    <row r="1279" s="20" customFormat="true" ht="29" hidden="false" customHeight="true" outlineLevel="0" collapsed="false">
      <c r="A1279" s="9"/>
      <c r="B1279" s="22"/>
      <c r="C1279" s="22"/>
      <c r="D1279" s="24" t="s">
        <v>1058</v>
      </c>
      <c r="E1279" s="18" t="n">
        <v>20</v>
      </c>
      <c r="F1279" s="18" t="n">
        <v>4.95</v>
      </c>
      <c r="G1279" s="18" t="n">
        <f aca="false">E1279*F1279</f>
        <v>99</v>
      </c>
      <c r="H1279" s="18" t="n">
        <v>20</v>
      </c>
      <c r="I1279" s="18" t="n">
        <v>4.95</v>
      </c>
      <c r="J1279" s="18" t="n">
        <f aca="false">H1279*I1279</f>
        <v>99</v>
      </c>
      <c r="K1279" s="25"/>
      <c r="L1279" s="25"/>
      <c r="M1279" s="25"/>
      <c r="N1279" s="25"/>
      <c r="O1279" s="25"/>
      <c r="Q1279" s="26"/>
      <c r="R1279" s="27"/>
      <c r="S1279" s="27"/>
    </row>
    <row r="1280" s="20" customFormat="true" ht="29" hidden="false" customHeight="true" outlineLevel="0" collapsed="false">
      <c r="A1280" s="9"/>
      <c r="B1280" s="22"/>
      <c r="C1280" s="22"/>
      <c r="D1280" s="24" t="s">
        <v>1059</v>
      </c>
      <c r="E1280" s="18" t="n">
        <v>10</v>
      </c>
      <c r="F1280" s="18" t="n">
        <v>4.95</v>
      </c>
      <c r="G1280" s="18" t="n">
        <f aca="false">E1280*F1280</f>
        <v>49.5</v>
      </c>
      <c r="H1280" s="18" t="n">
        <v>10</v>
      </c>
      <c r="I1280" s="18" t="n">
        <v>4.95</v>
      </c>
      <c r="J1280" s="18" t="n">
        <f aca="false">H1280*I1280</f>
        <v>49.5</v>
      </c>
      <c r="K1280" s="25"/>
      <c r="L1280" s="25"/>
      <c r="M1280" s="25"/>
      <c r="N1280" s="25"/>
      <c r="O1280" s="25"/>
      <c r="Q1280" s="26"/>
      <c r="R1280" s="27"/>
      <c r="S1280" s="27"/>
    </row>
    <row r="1281" s="20" customFormat="true" ht="29" hidden="false" customHeight="true" outlineLevel="0" collapsed="false">
      <c r="A1281" s="9"/>
      <c r="B1281" s="22"/>
      <c r="C1281" s="22"/>
      <c r="D1281" s="24" t="s">
        <v>1060</v>
      </c>
      <c r="E1281" s="18" t="n">
        <v>30</v>
      </c>
      <c r="F1281" s="18" t="n">
        <v>4.95</v>
      </c>
      <c r="G1281" s="18" t="n">
        <f aca="false">E1281*F1281</f>
        <v>148.5</v>
      </c>
      <c r="H1281" s="18" t="n">
        <v>30</v>
      </c>
      <c r="I1281" s="18" t="n">
        <v>4.95</v>
      </c>
      <c r="J1281" s="18" t="n">
        <f aca="false">H1281*I1281</f>
        <v>148.5</v>
      </c>
      <c r="K1281" s="25"/>
      <c r="L1281" s="25"/>
      <c r="M1281" s="25"/>
      <c r="N1281" s="25"/>
      <c r="O1281" s="25"/>
      <c r="Q1281" s="26"/>
      <c r="R1281" s="27"/>
      <c r="S1281" s="27"/>
    </row>
    <row r="1282" s="20" customFormat="true" ht="29" hidden="false" customHeight="true" outlineLevel="0" collapsed="false">
      <c r="A1282" s="9"/>
      <c r="B1282" s="22"/>
      <c r="C1282" s="22"/>
      <c r="D1282" s="24" t="s">
        <v>1061</v>
      </c>
      <c r="E1282" s="18" t="n">
        <v>2</v>
      </c>
      <c r="F1282" s="18" t="n">
        <v>3.96</v>
      </c>
      <c r="G1282" s="18" t="n">
        <f aca="false">E1282*F1282</f>
        <v>7.92</v>
      </c>
      <c r="H1282" s="18" t="n">
        <v>2</v>
      </c>
      <c r="I1282" s="18" t="n">
        <v>3.96</v>
      </c>
      <c r="J1282" s="18" t="n">
        <f aca="false">H1282*I1282</f>
        <v>7.92</v>
      </c>
      <c r="K1282" s="25"/>
      <c r="L1282" s="25"/>
      <c r="M1282" s="25"/>
      <c r="N1282" s="25"/>
      <c r="O1282" s="25"/>
      <c r="Q1282" s="26"/>
      <c r="R1282" s="27"/>
      <c r="S1282" s="27"/>
    </row>
    <row r="1283" s="20" customFormat="true" ht="29" hidden="false" customHeight="true" outlineLevel="0" collapsed="false">
      <c r="A1283" s="9"/>
      <c r="B1283" s="22"/>
      <c r="C1283" s="22"/>
      <c r="D1283" s="24" t="s">
        <v>1061</v>
      </c>
      <c r="E1283" s="18" t="n">
        <v>4</v>
      </c>
      <c r="F1283" s="18" t="n">
        <v>4.455</v>
      </c>
      <c r="G1283" s="18" t="n">
        <f aca="false">E1283*F1283</f>
        <v>17.82</v>
      </c>
      <c r="H1283" s="18" t="n">
        <v>4</v>
      </c>
      <c r="I1283" s="18" t="n">
        <v>4.455</v>
      </c>
      <c r="J1283" s="18" t="n">
        <f aca="false">H1283*I1283</f>
        <v>17.82</v>
      </c>
      <c r="K1283" s="25"/>
      <c r="L1283" s="25"/>
      <c r="M1283" s="25"/>
      <c r="N1283" s="25"/>
      <c r="O1283" s="25"/>
      <c r="Q1283" s="26"/>
      <c r="R1283" s="27"/>
      <c r="S1283" s="27"/>
    </row>
    <row r="1284" s="20" customFormat="true" ht="29" hidden="false" customHeight="true" outlineLevel="0" collapsed="false">
      <c r="A1284" s="9"/>
      <c r="B1284" s="22" t="n">
        <v>3</v>
      </c>
      <c r="C1284" s="23" t="s">
        <v>1062</v>
      </c>
      <c r="D1284" s="9" t="s">
        <v>20</v>
      </c>
      <c r="E1284" s="18" t="n">
        <f aca="false">SUM(E1285:E1287)</f>
        <v>58</v>
      </c>
      <c r="F1284" s="18"/>
      <c r="G1284" s="18" t="n">
        <f aca="false">SUM(G1285:G1287)</f>
        <v>104.4</v>
      </c>
      <c r="H1284" s="18" t="n">
        <f aca="false">SUM(H1285:H1287)</f>
        <v>56</v>
      </c>
      <c r="I1284" s="18"/>
      <c r="J1284" s="18" t="n">
        <f aca="false">SUM(J1285:J1287)</f>
        <v>100.8</v>
      </c>
      <c r="K1284" s="18" t="n">
        <f aca="false">ROUND(J1284,0)</f>
        <v>101</v>
      </c>
      <c r="L1284" s="25"/>
      <c r="M1284" s="19" t="n">
        <v>585</v>
      </c>
      <c r="N1284" s="19" t="n">
        <f aca="false">K1284</f>
        <v>101</v>
      </c>
      <c r="O1284" s="25" t="n">
        <f aca="false">0</f>
        <v>0</v>
      </c>
      <c r="Q1284" s="21"/>
      <c r="R1284" s="4"/>
      <c r="S1284" s="27"/>
    </row>
    <row r="1285" s="20" customFormat="true" ht="29" hidden="false" customHeight="true" outlineLevel="0" collapsed="false">
      <c r="A1285" s="9"/>
      <c r="B1285" s="9"/>
      <c r="C1285" s="9"/>
      <c r="D1285" s="24" t="s">
        <v>1063</v>
      </c>
      <c r="E1285" s="18" t="n">
        <v>8</v>
      </c>
      <c r="F1285" s="18" t="n">
        <v>1.8</v>
      </c>
      <c r="G1285" s="18" t="n">
        <f aca="false">E1285*F1285</f>
        <v>14.4</v>
      </c>
      <c r="H1285" s="18" t="n">
        <v>7</v>
      </c>
      <c r="I1285" s="18" t="n">
        <v>1.8</v>
      </c>
      <c r="J1285" s="18" t="n">
        <f aca="false">H1285*I1285</f>
        <v>12.6</v>
      </c>
      <c r="K1285" s="25"/>
      <c r="L1285" s="25" t="s">
        <v>36</v>
      </c>
      <c r="M1285" s="25"/>
      <c r="N1285" s="25"/>
      <c r="O1285" s="25"/>
      <c r="Q1285" s="26"/>
      <c r="R1285" s="27"/>
      <c r="S1285" s="27"/>
    </row>
    <row r="1286" s="20" customFormat="true" ht="29" hidden="false" customHeight="true" outlineLevel="0" collapsed="false">
      <c r="A1286" s="9"/>
      <c r="B1286" s="9"/>
      <c r="C1286" s="9"/>
      <c r="D1286" s="24" t="s">
        <v>1064</v>
      </c>
      <c r="E1286" s="18" t="n">
        <v>9</v>
      </c>
      <c r="F1286" s="18" t="n">
        <v>1.8</v>
      </c>
      <c r="G1286" s="18" t="n">
        <f aca="false">E1286*F1286</f>
        <v>16.2</v>
      </c>
      <c r="H1286" s="18" t="n">
        <v>9</v>
      </c>
      <c r="I1286" s="18" t="n">
        <v>1.8</v>
      </c>
      <c r="J1286" s="18" t="n">
        <f aca="false">H1286*I1286</f>
        <v>16.2</v>
      </c>
      <c r="K1286" s="25"/>
      <c r="L1286" s="25"/>
      <c r="M1286" s="25"/>
      <c r="N1286" s="25"/>
      <c r="O1286" s="25"/>
      <c r="Q1286" s="26"/>
      <c r="R1286" s="27"/>
      <c r="S1286" s="27"/>
    </row>
    <row r="1287" s="20" customFormat="true" ht="29" hidden="false" customHeight="true" outlineLevel="0" collapsed="false">
      <c r="A1287" s="9"/>
      <c r="B1287" s="9"/>
      <c r="C1287" s="9"/>
      <c r="D1287" s="24" t="s">
        <v>1065</v>
      </c>
      <c r="E1287" s="18" t="n">
        <v>41</v>
      </c>
      <c r="F1287" s="18" t="n">
        <v>1.8</v>
      </c>
      <c r="G1287" s="18" t="n">
        <f aca="false">E1287*F1287</f>
        <v>73.8</v>
      </c>
      <c r="H1287" s="18" t="n">
        <v>40</v>
      </c>
      <c r="I1287" s="18" t="n">
        <v>1.8</v>
      </c>
      <c r="J1287" s="18" t="n">
        <f aca="false">H1287*I1287</f>
        <v>72</v>
      </c>
      <c r="K1287" s="25"/>
      <c r="L1287" s="25" t="s">
        <v>36</v>
      </c>
      <c r="M1287" s="25"/>
      <c r="N1287" s="25"/>
      <c r="O1287" s="25"/>
      <c r="Q1287" s="26"/>
      <c r="R1287" s="27"/>
      <c r="S1287" s="27"/>
    </row>
    <row r="1288" s="20" customFormat="true" ht="29" hidden="false" customHeight="true" outlineLevel="0" collapsed="false">
      <c r="A1288" s="9"/>
      <c r="B1288" s="22" t="n">
        <v>4</v>
      </c>
      <c r="C1288" s="23" t="s">
        <v>1066</v>
      </c>
      <c r="D1288" s="9" t="s">
        <v>20</v>
      </c>
      <c r="E1288" s="18" t="n">
        <f aca="false">SUM(E1289:E1325)</f>
        <v>1004</v>
      </c>
      <c r="F1288" s="18"/>
      <c r="G1288" s="18" t="n">
        <f aca="false">SUM(G1289:G1325)</f>
        <v>4094.4628</v>
      </c>
      <c r="H1288" s="18" t="n">
        <f aca="false">SUM(H1289:H1325)</f>
        <v>981</v>
      </c>
      <c r="I1288" s="18"/>
      <c r="J1288" s="18" t="n">
        <f aca="false">SUM(J1289:J1325)</f>
        <v>3983.1524</v>
      </c>
      <c r="K1288" s="18" t="n">
        <f aca="false">ROUND(J1288,0)</f>
        <v>3983</v>
      </c>
      <c r="L1288" s="25"/>
      <c r="M1288" s="19" t="n">
        <v>726</v>
      </c>
      <c r="N1288" s="19" t="n">
        <f aca="false">M1288</f>
        <v>726</v>
      </c>
      <c r="O1288" s="19" t="n">
        <f aca="false">K1288-N1288</f>
        <v>3257</v>
      </c>
      <c r="Q1288" s="21"/>
      <c r="R1288" s="4"/>
      <c r="S1288" s="27"/>
    </row>
    <row r="1289" s="20" customFormat="true" ht="29" hidden="false" customHeight="true" outlineLevel="0" collapsed="false">
      <c r="A1289" s="9"/>
      <c r="B1289" s="9"/>
      <c r="C1289" s="9"/>
      <c r="D1289" s="24" t="s">
        <v>1067</v>
      </c>
      <c r="E1289" s="18" t="n">
        <v>3</v>
      </c>
      <c r="F1289" s="18" t="n">
        <v>0.86</v>
      </c>
      <c r="G1289" s="18" t="n">
        <f aca="false">E1289*F1289</f>
        <v>2.58</v>
      </c>
      <c r="H1289" s="18" t="n">
        <v>3</v>
      </c>
      <c r="I1289" s="18" t="n">
        <v>0.6882</v>
      </c>
      <c r="J1289" s="18" t="n">
        <f aca="false">H1289*I1289</f>
        <v>2.0646</v>
      </c>
      <c r="K1289" s="25"/>
      <c r="L1289" s="25"/>
      <c r="M1289" s="25"/>
      <c r="N1289" s="25"/>
      <c r="O1289" s="25"/>
      <c r="Q1289" s="26"/>
      <c r="R1289" s="27"/>
      <c r="S1289" s="27"/>
    </row>
    <row r="1290" s="20" customFormat="true" ht="29" hidden="false" customHeight="true" outlineLevel="0" collapsed="false">
      <c r="A1290" s="9"/>
      <c r="B1290" s="9"/>
      <c r="C1290" s="9"/>
      <c r="D1290" s="24" t="s">
        <v>1068</v>
      </c>
      <c r="E1290" s="18" t="n">
        <v>47</v>
      </c>
      <c r="F1290" s="18" t="n">
        <v>2.8426</v>
      </c>
      <c r="G1290" s="18" t="n">
        <f aca="false">E1290*F1290</f>
        <v>133.6022</v>
      </c>
      <c r="H1290" s="18" t="n">
        <v>47</v>
      </c>
      <c r="I1290" s="18" t="n">
        <v>2.8426</v>
      </c>
      <c r="J1290" s="18" t="n">
        <f aca="false">H1290*I1290</f>
        <v>133.6022</v>
      </c>
      <c r="K1290" s="25"/>
      <c r="L1290" s="25"/>
      <c r="M1290" s="25"/>
      <c r="N1290" s="25"/>
      <c r="O1290" s="25"/>
      <c r="Q1290" s="26"/>
      <c r="R1290" s="27"/>
      <c r="S1290" s="27"/>
    </row>
    <row r="1291" s="20" customFormat="true" ht="29" hidden="false" customHeight="true" outlineLevel="0" collapsed="false">
      <c r="A1291" s="9"/>
      <c r="B1291" s="9"/>
      <c r="C1291" s="9"/>
      <c r="D1291" s="24" t="s">
        <v>1069</v>
      </c>
      <c r="E1291" s="18" t="n">
        <v>88</v>
      </c>
      <c r="F1291" s="18" t="n">
        <v>1.895</v>
      </c>
      <c r="G1291" s="18" t="n">
        <f aca="false">E1291*F1291</f>
        <v>166.76</v>
      </c>
      <c r="H1291" s="18" t="n">
        <v>87</v>
      </c>
      <c r="I1291" s="18" t="n">
        <v>1.895</v>
      </c>
      <c r="J1291" s="18" t="n">
        <f aca="false">H1291*I1291</f>
        <v>164.865</v>
      </c>
      <c r="K1291" s="25"/>
      <c r="L1291" s="25" t="s">
        <v>1070</v>
      </c>
      <c r="M1291" s="25"/>
      <c r="N1291" s="25"/>
      <c r="O1291" s="25"/>
      <c r="Q1291" s="26"/>
      <c r="R1291" s="27"/>
      <c r="S1291" s="27"/>
    </row>
    <row r="1292" s="20" customFormat="true" ht="29" hidden="false" customHeight="true" outlineLevel="0" collapsed="false">
      <c r="A1292" s="9"/>
      <c r="B1292" s="9"/>
      <c r="C1292" s="9"/>
      <c r="D1292" s="24" t="s">
        <v>1071</v>
      </c>
      <c r="E1292" s="18" t="n">
        <v>1</v>
      </c>
      <c r="F1292" s="18" t="n">
        <v>1.895</v>
      </c>
      <c r="G1292" s="18" t="n">
        <f aca="false">E1292*F1292</f>
        <v>1.895</v>
      </c>
      <c r="H1292" s="18" t="n">
        <v>1</v>
      </c>
      <c r="I1292" s="18" t="n">
        <v>1.895</v>
      </c>
      <c r="J1292" s="18" t="n">
        <f aca="false">H1292*I1292</f>
        <v>1.895</v>
      </c>
      <c r="K1292" s="25"/>
      <c r="L1292" s="25"/>
      <c r="M1292" s="25"/>
      <c r="N1292" s="25"/>
      <c r="O1292" s="25"/>
      <c r="Q1292" s="26"/>
      <c r="R1292" s="27"/>
      <c r="S1292" s="27"/>
    </row>
    <row r="1293" s="20" customFormat="true" ht="29" hidden="false" customHeight="true" outlineLevel="0" collapsed="false">
      <c r="A1293" s="9"/>
      <c r="B1293" s="9"/>
      <c r="C1293" s="9"/>
      <c r="D1293" s="24" t="s">
        <v>1072</v>
      </c>
      <c r="E1293" s="18" t="n">
        <v>24</v>
      </c>
      <c r="F1293" s="18" t="n">
        <v>1.895</v>
      </c>
      <c r="G1293" s="18" t="n">
        <f aca="false">E1293*F1293</f>
        <v>45.48</v>
      </c>
      <c r="H1293" s="18" t="n">
        <v>24</v>
      </c>
      <c r="I1293" s="18" t="n">
        <v>1.895</v>
      </c>
      <c r="J1293" s="18" t="n">
        <f aca="false">H1293*I1293</f>
        <v>45.48</v>
      </c>
      <c r="K1293" s="25"/>
      <c r="L1293" s="25"/>
      <c r="M1293" s="25"/>
      <c r="N1293" s="25"/>
      <c r="O1293" s="25"/>
      <c r="Q1293" s="26"/>
      <c r="R1293" s="27"/>
      <c r="S1293" s="27"/>
    </row>
    <row r="1294" s="20" customFormat="true" ht="29" hidden="false" customHeight="true" outlineLevel="0" collapsed="false">
      <c r="A1294" s="9"/>
      <c r="B1294" s="9"/>
      <c r="C1294" s="9"/>
      <c r="D1294" s="24" t="s">
        <v>1073</v>
      </c>
      <c r="E1294" s="18" t="n">
        <v>11</v>
      </c>
      <c r="F1294" s="18" t="n">
        <v>1.895</v>
      </c>
      <c r="G1294" s="18" t="n">
        <f aca="false">E1294*F1294</f>
        <v>20.845</v>
      </c>
      <c r="H1294" s="18" t="n">
        <v>11</v>
      </c>
      <c r="I1294" s="18" t="n">
        <v>1.895</v>
      </c>
      <c r="J1294" s="18" t="n">
        <f aca="false">H1294*I1294</f>
        <v>20.845</v>
      </c>
      <c r="K1294" s="25"/>
      <c r="L1294" s="25"/>
      <c r="M1294" s="25"/>
      <c r="N1294" s="25"/>
      <c r="O1294" s="25"/>
      <c r="Q1294" s="26"/>
      <c r="R1294" s="27"/>
      <c r="S1294" s="27"/>
    </row>
    <row r="1295" s="20" customFormat="true" ht="29" hidden="false" customHeight="true" outlineLevel="0" collapsed="false">
      <c r="A1295" s="9"/>
      <c r="B1295" s="9"/>
      <c r="C1295" s="9"/>
      <c r="D1295" s="24" t="s">
        <v>1074</v>
      </c>
      <c r="E1295" s="18" t="n">
        <v>32</v>
      </c>
      <c r="F1295" s="18" t="n">
        <v>3.3163</v>
      </c>
      <c r="G1295" s="18" t="n">
        <f aca="false">E1295*F1295</f>
        <v>106.1216</v>
      </c>
      <c r="H1295" s="18" t="n">
        <v>32</v>
      </c>
      <c r="I1295" s="18" t="n">
        <v>3.3163</v>
      </c>
      <c r="J1295" s="18" t="n">
        <f aca="false">H1295*I1295</f>
        <v>106.1216</v>
      </c>
      <c r="K1295" s="25"/>
      <c r="L1295" s="25"/>
      <c r="M1295" s="25"/>
      <c r="N1295" s="25"/>
      <c r="O1295" s="25"/>
      <c r="Q1295" s="26"/>
      <c r="R1295" s="27"/>
      <c r="S1295" s="27"/>
    </row>
    <row r="1296" s="20" customFormat="true" ht="29" hidden="false" customHeight="true" outlineLevel="0" collapsed="false">
      <c r="A1296" s="9"/>
      <c r="B1296" s="9"/>
      <c r="C1296" s="9"/>
      <c r="D1296" s="24" t="s">
        <v>1075</v>
      </c>
      <c r="E1296" s="18" t="n">
        <v>1</v>
      </c>
      <c r="F1296" s="18" t="n">
        <v>3.316</v>
      </c>
      <c r="G1296" s="18" t="n">
        <f aca="false">E1296*F1296</f>
        <v>3.316</v>
      </c>
      <c r="H1296" s="18" t="n">
        <v>1</v>
      </c>
      <c r="I1296" s="18" t="n">
        <v>3.316</v>
      </c>
      <c r="J1296" s="18" t="n">
        <f aca="false">H1296*I1296</f>
        <v>3.316</v>
      </c>
      <c r="K1296" s="25"/>
      <c r="L1296" s="25"/>
      <c r="M1296" s="25"/>
      <c r="N1296" s="25"/>
      <c r="O1296" s="25"/>
      <c r="Q1296" s="26"/>
      <c r="R1296" s="27"/>
      <c r="S1296" s="27"/>
    </row>
    <row r="1297" s="20" customFormat="true" ht="29" hidden="false" customHeight="true" outlineLevel="0" collapsed="false">
      <c r="A1297" s="9"/>
      <c r="B1297" s="9"/>
      <c r="C1297" s="9"/>
      <c r="D1297" s="24" t="s">
        <v>1075</v>
      </c>
      <c r="E1297" s="18" t="n">
        <v>8</v>
      </c>
      <c r="F1297" s="18" t="n">
        <v>3.3163</v>
      </c>
      <c r="G1297" s="18" t="n">
        <f aca="false">E1297*F1297</f>
        <v>26.5304</v>
      </c>
      <c r="H1297" s="18" t="n">
        <v>8</v>
      </c>
      <c r="I1297" s="18" t="n">
        <v>3.3163</v>
      </c>
      <c r="J1297" s="18" t="n">
        <f aca="false">H1297*I1297</f>
        <v>26.5304</v>
      </c>
      <c r="K1297" s="25"/>
      <c r="L1297" s="25"/>
      <c r="M1297" s="25"/>
      <c r="N1297" s="25"/>
      <c r="O1297" s="25"/>
      <c r="Q1297" s="26"/>
      <c r="R1297" s="27"/>
      <c r="S1297" s="27"/>
    </row>
    <row r="1298" s="20" customFormat="true" ht="29" hidden="false" customHeight="true" outlineLevel="0" collapsed="false">
      <c r="A1298" s="9"/>
      <c r="B1298" s="9"/>
      <c r="C1298" s="9"/>
      <c r="D1298" s="24" t="s">
        <v>1076</v>
      </c>
      <c r="E1298" s="18" t="n">
        <v>150</v>
      </c>
      <c r="F1298" s="18" t="n">
        <v>2.8426</v>
      </c>
      <c r="G1298" s="18" t="n">
        <f aca="false">E1298*F1298</f>
        <v>426.39</v>
      </c>
      <c r="H1298" s="18" t="n">
        <v>150</v>
      </c>
      <c r="I1298" s="18" t="n">
        <v>2.8426</v>
      </c>
      <c r="J1298" s="18" t="n">
        <f aca="false">H1298*I1298</f>
        <v>426.39</v>
      </c>
      <c r="K1298" s="25"/>
      <c r="L1298" s="25"/>
      <c r="M1298" s="25"/>
      <c r="N1298" s="25"/>
      <c r="O1298" s="25"/>
      <c r="Q1298" s="26"/>
      <c r="R1298" s="27"/>
      <c r="S1298" s="27"/>
    </row>
    <row r="1299" s="20" customFormat="true" ht="29" hidden="false" customHeight="true" outlineLevel="0" collapsed="false">
      <c r="A1299" s="9"/>
      <c r="B1299" s="9"/>
      <c r="C1299" s="9"/>
      <c r="D1299" s="24" t="s">
        <v>1077</v>
      </c>
      <c r="E1299" s="18" t="n">
        <v>1</v>
      </c>
      <c r="F1299" s="18" t="n">
        <v>2.8426</v>
      </c>
      <c r="G1299" s="18" t="n">
        <f aca="false">E1299*F1299</f>
        <v>2.8426</v>
      </c>
      <c r="H1299" s="18" t="n">
        <v>1</v>
      </c>
      <c r="I1299" s="18" t="n">
        <v>2.8426</v>
      </c>
      <c r="J1299" s="18" t="n">
        <f aca="false">H1299*I1299</f>
        <v>2.8426</v>
      </c>
      <c r="K1299" s="25"/>
      <c r="L1299" s="25"/>
      <c r="M1299" s="25"/>
      <c r="N1299" s="25"/>
      <c r="O1299" s="25"/>
      <c r="Q1299" s="26"/>
      <c r="R1299" s="27"/>
      <c r="S1299" s="27"/>
    </row>
    <row r="1300" s="20" customFormat="true" ht="29" hidden="false" customHeight="true" outlineLevel="0" collapsed="false">
      <c r="A1300" s="9"/>
      <c r="B1300" s="9"/>
      <c r="C1300" s="9"/>
      <c r="D1300" s="24" t="s">
        <v>1078</v>
      </c>
      <c r="E1300" s="18" t="n">
        <v>1</v>
      </c>
      <c r="F1300" s="18" t="n">
        <v>4.95</v>
      </c>
      <c r="G1300" s="18" t="n">
        <f aca="false">E1300*F1300</f>
        <v>4.95</v>
      </c>
      <c r="H1300" s="18" t="n">
        <v>1</v>
      </c>
      <c r="I1300" s="18" t="n">
        <v>4.95</v>
      </c>
      <c r="J1300" s="18" t="n">
        <f aca="false">H1300*I1300</f>
        <v>4.95</v>
      </c>
      <c r="K1300" s="25"/>
      <c r="L1300" s="25"/>
      <c r="M1300" s="25"/>
      <c r="N1300" s="25"/>
      <c r="O1300" s="25"/>
      <c r="Q1300" s="26"/>
      <c r="R1300" s="27"/>
      <c r="S1300" s="27"/>
    </row>
    <row r="1301" s="20" customFormat="true" ht="29" hidden="false" customHeight="true" outlineLevel="0" collapsed="false">
      <c r="A1301" s="9"/>
      <c r="B1301" s="9"/>
      <c r="C1301" s="9"/>
      <c r="D1301" s="24" t="s">
        <v>1079</v>
      </c>
      <c r="E1301" s="18" t="n">
        <v>12</v>
      </c>
      <c r="F1301" s="18" t="n">
        <v>4.95</v>
      </c>
      <c r="G1301" s="18" t="n">
        <f aca="false">E1301*F1301</f>
        <v>59.4</v>
      </c>
      <c r="H1301" s="18" t="n">
        <v>12</v>
      </c>
      <c r="I1301" s="18" t="n">
        <v>4.95</v>
      </c>
      <c r="J1301" s="18" t="n">
        <f aca="false">H1301*I1301</f>
        <v>59.4</v>
      </c>
      <c r="K1301" s="25"/>
      <c r="L1301" s="25"/>
      <c r="M1301" s="25"/>
      <c r="N1301" s="25"/>
      <c r="O1301" s="25"/>
      <c r="Q1301" s="26"/>
      <c r="R1301" s="27"/>
      <c r="S1301" s="27"/>
    </row>
    <row r="1302" s="20" customFormat="true" ht="29" hidden="false" customHeight="true" outlineLevel="0" collapsed="false">
      <c r="A1302" s="9"/>
      <c r="B1302" s="9"/>
      <c r="C1302" s="9"/>
      <c r="D1302" s="24" t="s">
        <v>1080</v>
      </c>
      <c r="E1302" s="18" t="n">
        <v>2</v>
      </c>
      <c r="F1302" s="18" t="n">
        <v>4.95</v>
      </c>
      <c r="G1302" s="18" t="n">
        <f aca="false">E1302*F1302</f>
        <v>9.9</v>
      </c>
      <c r="H1302" s="18" t="n">
        <v>2</v>
      </c>
      <c r="I1302" s="18" t="n">
        <v>4.95</v>
      </c>
      <c r="J1302" s="18" t="n">
        <f aca="false">H1302*I1302</f>
        <v>9.9</v>
      </c>
      <c r="K1302" s="25"/>
      <c r="L1302" s="25"/>
      <c r="M1302" s="25"/>
      <c r="N1302" s="25"/>
      <c r="O1302" s="25"/>
      <c r="Q1302" s="26"/>
      <c r="R1302" s="27"/>
      <c r="S1302" s="27"/>
    </row>
    <row r="1303" s="20" customFormat="true" ht="29" hidden="false" customHeight="true" outlineLevel="0" collapsed="false">
      <c r="A1303" s="9"/>
      <c r="B1303" s="9"/>
      <c r="C1303" s="9"/>
      <c r="D1303" s="24" t="s">
        <v>1081</v>
      </c>
      <c r="E1303" s="18" t="n">
        <v>25</v>
      </c>
      <c r="F1303" s="18" t="n">
        <v>4.95</v>
      </c>
      <c r="G1303" s="18" t="n">
        <f aca="false">E1303*F1303</f>
        <v>123.75</v>
      </c>
      <c r="H1303" s="18" t="n">
        <v>25</v>
      </c>
      <c r="I1303" s="18" t="n">
        <v>4.95</v>
      </c>
      <c r="J1303" s="18" t="n">
        <f aca="false">H1303*I1303</f>
        <v>123.75</v>
      </c>
      <c r="K1303" s="25"/>
      <c r="L1303" s="25"/>
      <c r="M1303" s="25"/>
      <c r="N1303" s="25"/>
      <c r="O1303" s="25"/>
      <c r="Q1303" s="26"/>
      <c r="R1303" s="27"/>
      <c r="S1303" s="27"/>
    </row>
    <row r="1304" s="20" customFormat="true" ht="29" hidden="false" customHeight="true" outlineLevel="0" collapsed="false">
      <c r="A1304" s="9"/>
      <c r="B1304" s="9"/>
      <c r="C1304" s="9"/>
      <c r="D1304" s="24" t="s">
        <v>1082</v>
      </c>
      <c r="E1304" s="18" t="n">
        <v>52</v>
      </c>
      <c r="F1304" s="18" t="n">
        <v>4.95</v>
      </c>
      <c r="G1304" s="18" t="n">
        <f aca="false">E1304*F1304</f>
        <v>257.4</v>
      </c>
      <c r="H1304" s="18" t="n">
        <v>52</v>
      </c>
      <c r="I1304" s="18" t="n">
        <v>4.95</v>
      </c>
      <c r="J1304" s="18" t="n">
        <f aca="false">H1304*I1304</f>
        <v>257.4</v>
      </c>
      <c r="K1304" s="25"/>
      <c r="L1304" s="25"/>
      <c r="M1304" s="25"/>
      <c r="N1304" s="25"/>
      <c r="O1304" s="25"/>
      <c r="Q1304" s="26"/>
      <c r="R1304" s="27"/>
      <c r="S1304" s="27"/>
    </row>
    <row r="1305" s="20" customFormat="true" ht="29" hidden="false" customHeight="true" outlineLevel="0" collapsed="false">
      <c r="A1305" s="9"/>
      <c r="B1305" s="9"/>
      <c r="C1305" s="9"/>
      <c r="D1305" s="24" t="s">
        <v>1083</v>
      </c>
      <c r="E1305" s="18" t="n">
        <v>27</v>
      </c>
      <c r="F1305" s="18" t="n">
        <v>4.95</v>
      </c>
      <c r="G1305" s="18" t="n">
        <f aca="false">E1305*F1305</f>
        <v>133.65</v>
      </c>
      <c r="H1305" s="18" t="n">
        <v>27</v>
      </c>
      <c r="I1305" s="18" t="n">
        <v>4.95</v>
      </c>
      <c r="J1305" s="18" t="n">
        <f aca="false">H1305*I1305</f>
        <v>133.65</v>
      </c>
      <c r="K1305" s="25"/>
      <c r="L1305" s="25"/>
      <c r="M1305" s="25"/>
      <c r="N1305" s="25"/>
      <c r="O1305" s="25"/>
      <c r="Q1305" s="26"/>
      <c r="R1305" s="27"/>
      <c r="S1305" s="27"/>
    </row>
    <row r="1306" s="20" customFormat="true" ht="29" hidden="false" customHeight="true" outlineLevel="0" collapsed="false">
      <c r="A1306" s="9"/>
      <c r="B1306" s="9"/>
      <c r="C1306" s="9"/>
      <c r="D1306" s="24" t="s">
        <v>1084</v>
      </c>
      <c r="E1306" s="18" t="n">
        <v>2</v>
      </c>
      <c r="F1306" s="18" t="n">
        <v>4.95</v>
      </c>
      <c r="G1306" s="18" t="n">
        <f aca="false">E1306*F1306</f>
        <v>9.9</v>
      </c>
      <c r="H1306" s="18" t="n">
        <v>2</v>
      </c>
      <c r="I1306" s="18" t="n">
        <v>4.95</v>
      </c>
      <c r="J1306" s="18" t="n">
        <f aca="false">H1306*I1306</f>
        <v>9.9</v>
      </c>
      <c r="K1306" s="25"/>
      <c r="L1306" s="25"/>
      <c r="M1306" s="25"/>
      <c r="N1306" s="25"/>
      <c r="O1306" s="25"/>
      <c r="Q1306" s="26"/>
      <c r="R1306" s="27"/>
      <c r="S1306" s="27"/>
    </row>
    <row r="1307" s="20" customFormat="true" ht="29" hidden="false" customHeight="true" outlineLevel="0" collapsed="false">
      <c r="A1307" s="9"/>
      <c r="B1307" s="9"/>
      <c r="C1307" s="9"/>
      <c r="D1307" s="24" t="s">
        <v>1085</v>
      </c>
      <c r="E1307" s="18" t="n">
        <v>2</v>
      </c>
      <c r="F1307" s="18" t="n">
        <v>4.95</v>
      </c>
      <c r="G1307" s="18" t="n">
        <f aca="false">E1307*F1307</f>
        <v>9.9</v>
      </c>
      <c r="H1307" s="18" t="n">
        <v>2</v>
      </c>
      <c r="I1307" s="18" t="n">
        <v>4.95</v>
      </c>
      <c r="J1307" s="18" t="n">
        <f aca="false">H1307*I1307</f>
        <v>9.9</v>
      </c>
      <c r="K1307" s="25"/>
      <c r="L1307" s="25"/>
      <c r="M1307" s="25"/>
      <c r="N1307" s="25"/>
      <c r="O1307" s="25"/>
      <c r="Q1307" s="26"/>
      <c r="R1307" s="27"/>
      <c r="S1307" s="27"/>
    </row>
    <row r="1308" s="20" customFormat="true" ht="29" hidden="false" customHeight="true" outlineLevel="0" collapsed="false">
      <c r="A1308" s="9"/>
      <c r="B1308" s="9"/>
      <c r="C1308" s="9"/>
      <c r="D1308" s="24" t="s">
        <v>1086</v>
      </c>
      <c r="E1308" s="18" t="n">
        <v>24</v>
      </c>
      <c r="F1308" s="18" t="n">
        <v>4.95</v>
      </c>
      <c r="G1308" s="18" t="n">
        <f aca="false">E1308*F1308</f>
        <v>118.8</v>
      </c>
      <c r="H1308" s="18" t="n">
        <v>24</v>
      </c>
      <c r="I1308" s="18" t="n">
        <v>4.95</v>
      </c>
      <c r="J1308" s="18" t="n">
        <f aca="false">H1308*I1308</f>
        <v>118.8</v>
      </c>
      <c r="K1308" s="25"/>
      <c r="L1308" s="25"/>
      <c r="M1308" s="25"/>
      <c r="N1308" s="25"/>
      <c r="O1308" s="25"/>
      <c r="Q1308" s="26"/>
      <c r="R1308" s="27"/>
      <c r="S1308" s="27"/>
    </row>
    <row r="1309" s="20" customFormat="true" ht="29" hidden="false" customHeight="true" outlineLevel="0" collapsed="false">
      <c r="A1309" s="9"/>
      <c r="B1309" s="9"/>
      <c r="C1309" s="9"/>
      <c r="D1309" s="24" t="s">
        <v>1087</v>
      </c>
      <c r="E1309" s="18" t="n">
        <v>60</v>
      </c>
      <c r="F1309" s="18" t="n">
        <v>4.95</v>
      </c>
      <c r="G1309" s="18" t="n">
        <f aca="false">E1309*F1309</f>
        <v>297</v>
      </c>
      <c r="H1309" s="18" t="n">
        <v>60</v>
      </c>
      <c r="I1309" s="18" t="n">
        <v>4.95</v>
      </c>
      <c r="J1309" s="18" t="n">
        <f aca="false">H1309*I1309</f>
        <v>297</v>
      </c>
      <c r="K1309" s="25"/>
      <c r="L1309" s="25"/>
      <c r="M1309" s="25"/>
      <c r="N1309" s="25"/>
      <c r="O1309" s="25"/>
      <c r="Q1309" s="26"/>
      <c r="R1309" s="27"/>
      <c r="S1309" s="27"/>
    </row>
    <row r="1310" s="20" customFormat="true" ht="29" hidden="false" customHeight="true" outlineLevel="0" collapsed="false">
      <c r="A1310" s="9"/>
      <c r="B1310" s="9"/>
      <c r="C1310" s="9"/>
      <c r="D1310" s="24" t="s">
        <v>1088</v>
      </c>
      <c r="E1310" s="18" t="n">
        <v>13</v>
      </c>
      <c r="F1310" s="18" t="n">
        <v>4.95</v>
      </c>
      <c r="G1310" s="18" t="n">
        <f aca="false">E1310*F1310</f>
        <v>64.35</v>
      </c>
      <c r="H1310" s="18" t="n">
        <v>13</v>
      </c>
      <c r="I1310" s="18" t="n">
        <v>4.95</v>
      </c>
      <c r="J1310" s="18" t="n">
        <f aca="false">H1310*I1310</f>
        <v>64.35</v>
      </c>
      <c r="K1310" s="25"/>
      <c r="L1310" s="25"/>
      <c r="M1310" s="25"/>
      <c r="N1310" s="25"/>
      <c r="O1310" s="25"/>
      <c r="Q1310" s="26"/>
      <c r="R1310" s="27"/>
      <c r="S1310" s="27"/>
    </row>
    <row r="1311" s="20" customFormat="true" ht="29" hidden="false" customHeight="true" outlineLevel="0" collapsed="false">
      <c r="A1311" s="9"/>
      <c r="B1311" s="9"/>
      <c r="C1311" s="9"/>
      <c r="D1311" s="24" t="s">
        <v>1089</v>
      </c>
      <c r="E1311" s="18" t="n">
        <v>39</v>
      </c>
      <c r="F1311" s="18" t="n">
        <v>4.95</v>
      </c>
      <c r="G1311" s="18" t="n">
        <f aca="false">E1311*F1311</f>
        <v>193.05</v>
      </c>
      <c r="H1311" s="18" t="n">
        <v>18</v>
      </c>
      <c r="I1311" s="18" t="n">
        <v>4.95</v>
      </c>
      <c r="J1311" s="18" t="n">
        <f aca="false">H1311*I1311</f>
        <v>89.1</v>
      </c>
      <c r="K1311" s="25"/>
      <c r="L1311" s="25" t="s">
        <v>1090</v>
      </c>
      <c r="M1311" s="25"/>
      <c r="N1311" s="25"/>
      <c r="O1311" s="25"/>
      <c r="Q1311" s="26"/>
      <c r="R1311" s="27"/>
      <c r="S1311" s="27"/>
    </row>
    <row r="1312" s="20" customFormat="true" ht="29" hidden="false" customHeight="true" outlineLevel="0" collapsed="false">
      <c r="A1312" s="9"/>
      <c r="B1312" s="9"/>
      <c r="C1312" s="9"/>
      <c r="D1312" s="24" t="s">
        <v>1091</v>
      </c>
      <c r="E1312" s="18" t="n">
        <v>22</v>
      </c>
      <c r="F1312" s="18" t="n">
        <v>4.95</v>
      </c>
      <c r="G1312" s="18" t="n">
        <f aca="false">E1312*F1312</f>
        <v>108.9</v>
      </c>
      <c r="H1312" s="18" t="n">
        <v>22</v>
      </c>
      <c r="I1312" s="18" t="n">
        <v>4.95</v>
      </c>
      <c r="J1312" s="18" t="n">
        <f aca="false">H1312*I1312</f>
        <v>108.9</v>
      </c>
      <c r="K1312" s="25"/>
      <c r="L1312" s="25"/>
      <c r="M1312" s="25"/>
      <c r="N1312" s="25"/>
      <c r="O1312" s="25"/>
      <c r="Q1312" s="26"/>
      <c r="R1312" s="27"/>
      <c r="S1312" s="27"/>
    </row>
    <row r="1313" s="20" customFormat="true" ht="29" hidden="false" customHeight="true" outlineLevel="0" collapsed="false">
      <c r="A1313" s="9"/>
      <c r="B1313" s="9"/>
      <c r="C1313" s="9"/>
      <c r="D1313" s="24" t="s">
        <v>1092</v>
      </c>
      <c r="E1313" s="18" t="n">
        <v>6</v>
      </c>
      <c r="F1313" s="18" t="n">
        <v>4.95</v>
      </c>
      <c r="G1313" s="18" t="n">
        <f aca="false">E1313*F1313</f>
        <v>29.7</v>
      </c>
      <c r="H1313" s="18" t="n">
        <v>6</v>
      </c>
      <c r="I1313" s="18" t="n">
        <v>4.95</v>
      </c>
      <c r="J1313" s="18" t="n">
        <f aca="false">H1313*I1313</f>
        <v>29.7</v>
      </c>
      <c r="K1313" s="25"/>
      <c r="L1313" s="25"/>
      <c r="M1313" s="25"/>
      <c r="N1313" s="25"/>
      <c r="O1313" s="25"/>
      <c r="Q1313" s="26"/>
      <c r="R1313" s="27"/>
      <c r="S1313" s="27"/>
    </row>
    <row r="1314" s="20" customFormat="true" ht="29" hidden="false" customHeight="true" outlineLevel="0" collapsed="false">
      <c r="A1314" s="9"/>
      <c r="B1314" s="9"/>
      <c r="C1314" s="9"/>
      <c r="D1314" s="24" t="s">
        <v>1093</v>
      </c>
      <c r="E1314" s="18" t="n">
        <v>1</v>
      </c>
      <c r="F1314" s="18" t="n">
        <v>4.95</v>
      </c>
      <c r="G1314" s="18" t="n">
        <f aca="false">E1314*F1314</f>
        <v>4.95</v>
      </c>
      <c r="H1314" s="18" t="n">
        <v>1</v>
      </c>
      <c r="I1314" s="18" t="n">
        <v>4.95</v>
      </c>
      <c r="J1314" s="18" t="n">
        <f aca="false">H1314*I1314</f>
        <v>4.95</v>
      </c>
      <c r="K1314" s="25"/>
      <c r="L1314" s="25"/>
      <c r="M1314" s="25"/>
      <c r="N1314" s="25"/>
      <c r="O1314" s="25"/>
      <c r="Q1314" s="26"/>
      <c r="R1314" s="27"/>
      <c r="S1314" s="27"/>
    </row>
    <row r="1315" s="20" customFormat="true" ht="29" hidden="false" customHeight="true" outlineLevel="0" collapsed="false">
      <c r="A1315" s="9"/>
      <c r="B1315" s="9"/>
      <c r="C1315" s="9"/>
      <c r="D1315" s="24" t="s">
        <v>1094</v>
      </c>
      <c r="E1315" s="18" t="n">
        <v>11</v>
      </c>
      <c r="F1315" s="18" t="n">
        <v>4.95</v>
      </c>
      <c r="G1315" s="18" t="n">
        <f aca="false">E1315*F1315</f>
        <v>54.45</v>
      </c>
      <c r="H1315" s="18" t="n">
        <v>11</v>
      </c>
      <c r="I1315" s="18" t="n">
        <v>4.95</v>
      </c>
      <c r="J1315" s="18" t="n">
        <f aca="false">H1315*I1315</f>
        <v>54.45</v>
      </c>
      <c r="K1315" s="25"/>
      <c r="L1315" s="25"/>
      <c r="M1315" s="25"/>
      <c r="N1315" s="25"/>
      <c r="O1315" s="25"/>
      <c r="Q1315" s="26"/>
      <c r="R1315" s="27"/>
      <c r="S1315" s="27"/>
    </row>
    <row r="1316" s="20" customFormat="true" ht="29" hidden="false" customHeight="true" outlineLevel="0" collapsed="false">
      <c r="A1316" s="9"/>
      <c r="B1316" s="9"/>
      <c r="C1316" s="9"/>
      <c r="D1316" s="24" t="s">
        <v>1095</v>
      </c>
      <c r="E1316" s="18" t="n">
        <v>3</v>
      </c>
      <c r="F1316" s="18" t="n">
        <v>4.95</v>
      </c>
      <c r="G1316" s="18" t="n">
        <f aca="false">E1316*F1316</f>
        <v>14.85</v>
      </c>
      <c r="H1316" s="18" t="n">
        <v>3</v>
      </c>
      <c r="I1316" s="18" t="n">
        <v>4.95</v>
      </c>
      <c r="J1316" s="18" t="n">
        <f aca="false">H1316*I1316</f>
        <v>14.85</v>
      </c>
      <c r="K1316" s="25"/>
      <c r="L1316" s="25"/>
      <c r="M1316" s="25"/>
      <c r="N1316" s="25"/>
      <c r="O1316" s="25"/>
      <c r="Q1316" s="26"/>
      <c r="R1316" s="27"/>
      <c r="S1316" s="27"/>
    </row>
    <row r="1317" s="20" customFormat="true" ht="29" hidden="false" customHeight="true" outlineLevel="0" collapsed="false">
      <c r="A1317" s="9"/>
      <c r="B1317" s="9"/>
      <c r="C1317" s="9"/>
      <c r="D1317" s="24" t="s">
        <v>1096</v>
      </c>
      <c r="E1317" s="18" t="n">
        <v>16</v>
      </c>
      <c r="F1317" s="18" t="n">
        <v>4.95</v>
      </c>
      <c r="G1317" s="18" t="n">
        <f aca="false">E1317*F1317</f>
        <v>79.2</v>
      </c>
      <c r="H1317" s="18" t="n">
        <v>16</v>
      </c>
      <c r="I1317" s="18" t="n">
        <v>4.95</v>
      </c>
      <c r="J1317" s="18" t="n">
        <f aca="false">H1317*I1317</f>
        <v>79.2</v>
      </c>
      <c r="K1317" s="25"/>
      <c r="L1317" s="25"/>
      <c r="M1317" s="25"/>
      <c r="N1317" s="25"/>
      <c r="O1317" s="25"/>
      <c r="Q1317" s="26"/>
      <c r="R1317" s="27"/>
      <c r="S1317" s="27"/>
    </row>
    <row r="1318" s="20" customFormat="true" ht="29" hidden="false" customHeight="true" outlineLevel="0" collapsed="false">
      <c r="A1318" s="9"/>
      <c r="B1318" s="9"/>
      <c r="C1318" s="9"/>
      <c r="D1318" s="24" t="s">
        <v>1097</v>
      </c>
      <c r="E1318" s="18" t="n">
        <v>95</v>
      </c>
      <c r="F1318" s="18" t="n">
        <v>4.95</v>
      </c>
      <c r="G1318" s="18" t="n">
        <f aca="false">E1318*F1318</f>
        <v>470.25</v>
      </c>
      <c r="H1318" s="18" t="n">
        <v>95</v>
      </c>
      <c r="I1318" s="18" t="n">
        <v>4.95</v>
      </c>
      <c r="J1318" s="18" t="n">
        <f aca="false">H1318*I1318</f>
        <v>470.25</v>
      </c>
      <c r="K1318" s="25"/>
      <c r="L1318" s="25"/>
      <c r="M1318" s="25"/>
      <c r="N1318" s="25"/>
      <c r="O1318" s="25"/>
      <c r="Q1318" s="26"/>
      <c r="R1318" s="27"/>
      <c r="S1318" s="27"/>
    </row>
    <row r="1319" s="20" customFormat="true" ht="29" hidden="false" customHeight="true" outlineLevel="0" collapsed="false">
      <c r="A1319" s="9"/>
      <c r="B1319" s="9"/>
      <c r="C1319" s="9"/>
      <c r="D1319" s="24" t="s">
        <v>1098</v>
      </c>
      <c r="E1319" s="18" t="n">
        <v>1</v>
      </c>
      <c r="F1319" s="18" t="n">
        <v>4.95</v>
      </c>
      <c r="G1319" s="18" t="n">
        <f aca="false">E1319*F1319</f>
        <v>4.95</v>
      </c>
      <c r="H1319" s="18" t="n">
        <v>1</v>
      </c>
      <c r="I1319" s="18" t="n">
        <v>4.95</v>
      </c>
      <c r="J1319" s="18" t="n">
        <f aca="false">H1319*I1319</f>
        <v>4.95</v>
      </c>
      <c r="K1319" s="25"/>
      <c r="L1319" s="25"/>
      <c r="M1319" s="25"/>
      <c r="N1319" s="25"/>
      <c r="O1319" s="25"/>
      <c r="Q1319" s="26"/>
      <c r="R1319" s="27"/>
      <c r="S1319" s="27"/>
    </row>
    <row r="1320" s="20" customFormat="true" ht="29" hidden="false" customHeight="true" outlineLevel="0" collapsed="false">
      <c r="A1320" s="9"/>
      <c r="B1320" s="9"/>
      <c r="C1320" s="9"/>
      <c r="D1320" s="24" t="s">
        <v>1099</v>
      </c>
      <c r="E1320" s="18" t="n">
        <v>2</v>
      </c>
      <c r="F1320" s="18" t="n">
        <v>4.95</v>
      </c>
      <c r="G1320" s="18" t="n">
        <f aca="false">E1320*F1320</f>
        <v>9.9</v>
      </c>
      <c r="H1320" s="18" t="n">
        <v>2</v>
      </c>
      <c r="I1320" s="18" t="n">
        <v>4.95</v>
      </c>
      <c r="J1320" s="18" t="n">
        <f aca="false">H1320*I1320</f>
        <v>9.9</v>
      </c>
      <c r="K1320" s="25"/>
      <c r="L1320" s="25"/>
      <c r="M1320" s="25"/>
      <c r="N1320" s="25"/>
      <c r="O1320" s="25"/>
      <c r="Q1320" s="26"/>
      <c r="R1320" s="27"/>
      <c r="S1320" s="27"/>
    </row>
    <row r="1321" s="20" customFormat="true" ht="29" hidden="false" customHeight="true" outlineLevel="0" collapsed="false">
      <c r="A1321" s="9"/>
      <c r="B1321" s="9"/>
      <c r="C1321" s="9"/>
      <c r="D1321" s="24" t="s">
        <v>1100</v>
      </c>
      <c r="E1321" s="18" t="n">
        <v>52</v>
      </c>
      <c r="F1321" s="18" t="n">
        <v>4.95</v>
      </c>
      <c r="G1321" s="18" t="n">
        <f aca="false">E1321*F1321</f>
        <v>257.4</v>
      </c>
      <c r="H1321" s="18" t="n">
        <v>52</v>
      </c>
      <c r="I1321" s="18" t="n">
        <v>4.95</v>
      </c>
      <c r="J1321" s="18" t="n">
        <f aca="false">H1321*I1321</f>
        <v>257.4</v>
      </c>
      <c r="K1321" s="25"/>
      <c r="L1321" s="25"/>
      <c r="M1321" s="25"/>
      <c r="N1321" s="25"/>
      <c r="O1321" s="25"/>
      <c r="Q1321" s="26"/>
      <c r="R1321" s="27"/>
      <c r="S1321" s="27"/>
    </row>
    <row r="1322" s="20" customFormat="true" ht="29" hidden="false" customHeight="true" outlineLevel="0" collapsed="false">
      <c r="A1322" s="9"/>
      <c r="B1322" s="9"/>
      <c r="C1322" s="9"/>
      <c r="D1322" s="24" t="s">
        <v>1101</v>
      </c>
      <c r="E1322" s="18" t="n">
        <v>57</v>
      </c>
      <c r="F1322" s="18" t="n">
        <v>4.95</v>
      </c>
      <c r="G1322" s="18" t="n">
        <f aca="false">E1322*F1322</f>
        <v>282.15</v>
      </c>
      <c r="H1322" s="18" t="n">
        <v>57</v>
      </c>
      <c r="I1322" s="18" t="n">
        <v>4.95</v>
      </c>
      <c r="J1322" s="18" t="n">
        <f aca="false">H1322*I1322</f>
        <v>282.15</v>
      </c>
      <c r="K1322" s="25"/>
      <c r="L1322" s="25"/>
      <c r="M1322" s="25"/>
      <c r="N1322" s="25"/>
      <c r="O1322" s="25"/>
      <c r="Q1322" s="26"/>
      <c r="R1322" s="27"/>
      <c r="S1322" s="27"/>
    </row>
    <row r="1323" s="20" customFormat="true" ht="29" hidden="false" customHeight="true" outlineLevel="0" collapsed="false">
      <c r="A1323" s="9"/>
      <c r="B1323" s="9"/>
      <c r="C1323" s="9"/>
      <c r="D1323" s="24" t="s">
        <v>1102</v>
      </c>
      <c r="E1323" s="18" t="n">
        <v>81</v>
      </c>
      <c r="F1323" s="18" t="n">
        <v>4.95</v>
      </c>
      <c r="G1323" s="18" t="n">
        <f aca="false">E1323*F1323</f>
        <v>400.95</v>
      </c>
      <c r="H1323" s="18" t="n">
        <v>81</v>
      </c>
      <c r="I1323" s="18" t="n">
        <v>4.95</v>
      </c>
      <c r="J1323" s="18" t="n">
        <f aca="false">H1323*I1323</f>
        <v>400.95</v>
      </c>
      <c r="K1323" s="25"/>
      <c r="L1323" s="25"/>
      <c r="M1323" s="25"/>
      <c r="N1323" s="25"/>
      <c r="O1323" s="25"/>
      <c r="Q1323" s="26"/>
      <c r="R1323" s="27"/>
      <c r="S1323" s="27"/>
    </row>
    <row r="1324" s="20" customFormat="true" ht="29" hidden="false" customHeight="true" outlineLevel="0" collapsed="false">
      <c r="A1324" s="9"/>
      <c r="B1324" s="9"/>
      <c r="C1324" s="9"/>
      <c r="D1324" s="24" t="s">
        <v>1103</v>
      </c>
      <c r="E1324" s="18" t="n">
        <v>1</v>
      </c>
      <c r="F1324" s="18" t="n">
        <v>4.95</v>
      </c>
      <c r="G1324" s="18" t="n">
        <f aca="false">E1324*F1324</f>
        <v>4.95</v>
      </c>
      <c r="H1324" s="18" t="n">
        <v>1</v>
      </c>
      <c r="I1324" s="18" t="n">
        <v>4.95</v>
      </c>
      <c r="J1324" s="18" t="n">
        <f aca="false">H1324*I1324</f>
        <v>4.95</v>
      </c>
      <c r="K1324" s="25"/>
      <c r="L1324" s="25"/>
      <c r="M1324" s="25"/>
      <c r="N1324" s="25"/>
      <c r="O1324" s="25"/>
      <c r="Q1324" s="26"/>
      <c r="R1324" s="27"/>
      <c r="S1324" s="27"/>
    </row>
    <row r="1325" s="20" customFormat="true" ht="29" hidden="false" customHeight="true" outlineLevel="0" collapsed="false">
      <c r="A1325" s="9"/>
      <c r="B1325" s="9"/>
      <c r="C1325" s="9"/>
      <c r="D1325" s="24" t="s">
        <v>1104</v>
      </c>
      <c r="E1325" s="18" t="n">
        <v>31</v>
      </c>
      <c r="F1325" s="18" t="n">
        <v>4.95</v>
      </c>
      <c r="G1325" s="18" t="n">
        <f aca="false">E1325*F1325</f>
        <v>153.45</v>
      </c>
      <c r="H1325" s="18" t="n">
        <v>30</v>
      </c>
      <c r="I1325" s="18" t="n">
        <v>4.95</v>
      </c>
      <c r="J1325" s="18" t="n">
        <f aca="false">H1325*I1325</f>
        <v>148.5</v>
      </c>
      <c r="K1325" s="25"/>
      <c r="L1325" s="25" t="s">
        <v>53</v>
      </c>
      <c r="M1325" s="25"/>
      <c r="N1325" s="25"/>
      <c r="O1325" s="25"/>
      <c r="Q1325" s="26"/>
      <c r="R1325" s="27"/>
      <c r="S1325" s="27"/>
    </row>
    <row r="1326" s="20" customFormat="true" ht="29" hidden="false" customHeight="true" outlineLevel="0" collapsed="false">
      <c r="A1326" s="9" t="s">
        <v>1105</v>
      </c>
      <c r="B1326" s="9" t="s">
        <v>18</v>
      </c>
      <c r="C1326" s="9"/>
      <c r="D1326" s="9"/>
      <c r="E1326" s="18" t="n">
        <f aca="false">E1327+E1332+E1350+E1393+E1406</f>
        <v>44313</v>
      </c>
      <c r="F1326" s="18"/>
      <c r="G1326" s="18" t="n">
        <f aca="false">G1327+G1332+G1350+G1393+G1406</f>
        <v>56975.3558</v>
      </c>
      <c r="H1326" s="18" t="n">
        <f aca="false">H1327+H1332+H1350+H1393+H1406</f>
        <v>42275</v>
      </c>
      <c r="I1326" s="18"/>
      <c r="J1326" s="18" t="n">
        <f aca="false">J1327+J1332+J1350+J1393+J1406</f>
        <v>54504.2966</v>
      </c>
      <c r="K1326" s="18" t="n">
        <f aca="false">K1327+K1332+K1350+K1393+K1406</f>
        <v>54505</v>
      </c>
      <c r="L1326" s="25"/>
      <c r="M1326" s="18" t="n">
        <f aca="false">M1327+M1332+M1350+M1393+M1406</f>
        <v>24218</v>
      </c>
      <c r="N1326" s="18" t="n">
        <f aca="false">N1327+N1332+N1350+N1393+N1406</f>
        <v>24218</v>
      </c>
      <c r="O1326" s="18" t="n">
        <f aca="false">O1327+O1332+O1350+O1393+O1406</f>
        <v>30287</v>
      </c>
      <c r="Q1326" s="26"/>
      <c r="R1326" s="27"/>
      <c r="S1326" s="27"/>
    </row>
    <row r="1327" s="20" customFormat="true" ht="29" hidden="false" customHeight="true" outlineLevel="0" collapsed="false">
      <c r="A1327" s="9"/>
      <c r="B1327" s="22" t="n">
        <v>1</v>
      </c>
      <c r="C1327" s="23" t="s">
        <v>1106</v>
      </c>
      <c r="D1327" s="9" t="s">
        <v>20</v>
      </c>
      <c r="E1327" s="18" t="n">
        <f aca="false">SUM(E1328:E1331)</f>
        <v>11852</v>
      </c>
      <c r="F1327" s="18"/>
      <c r="G1327" s="18" t="n">
        <f aca="false">SUM(G1328:G1331)</f>
        <v>12871.325</v>
      </c>
      <c r="H1327" s="18" t="n">
        <f aca="false">SUM(H1328:H1331)</f>
        <v>11470</v>
      </c>
      <c r="I1327" s="18"/>
      <c r="J1327" s="18" t="n">
        <f aca="false">SUM(J1328:J1331)</f>
        <v>12415.565</v>
      </c>
      <c r="K1327" s="18" t="n">
        <f aca="false">ROUND(J1327,0)</f>
        <v>12416</v>
      </c>
      <c r="L1327" s="25"/>
      <c r="M1327" s="19" t="n">
        <v>8751</v>
      </c>
      <c r="N1327" s="19" t="n">
        <f aca="false">M1327</f>
        <v>8751</v>
      </c>
      <c r="O1327" s="19" t="n">
        <f aca="false">K1327-N1327</f>
        <v>3665</v>
      </c>
      <c r="Q1327" s="21"/>
      <c r="R1327" s="4"/>
      <c r="S1327" s="27"/>
    </row>
    <row r="1328" s="20" customFormat="true" ht="29" hidden="false" customHeight="true" outlineLevel="0" collapsed="false">
      <c r="A1328" s="9"/>
      <c r="B1328" s="9"/>
      <c r="C1328" s="9"/>
      <c r="D1328" s="24" t="s">
        <v>1107</v>
      </c>
      <c r="E1328" s="18" t="n">
        <v>7555</v>
      </c>
      <c r="F1328" s="18" t="n">
        <v>0.68</v>
      </c>
      <c r="G1328" s="18" t="n">
        <f aca="false">E1328*F1328</f>
        <v>5137.4</v>
      </c>
      <c r="H1328" s="18" t="n">
        <v>7348</v>
      </c>
      <c r="I1328" s="18" t="n">
        <v>0.68</v>
      </c>
      <c r="J1328" s="18" t="n">
        <f aca="false">H1328*I1328</f>
        <v>4996.64</v>
      </c>
      <c r="K1328" s="25"/>
      <c r="L1328" s="25" t="s">
        <v>1108</v>
      </c>
      <c r="M1328" s="25"/>
      <c r="N1328" s="25"/>
      <c r="O1328" s="25"/>
      <c r="Q1328" s="26"/>
      <c r="R1328" s="27"/>
      <c r="S1328" s="27"/>
    </row>
    <row r="1329" s="20" customFormat="true" ht="29" hidden="false" customHeight="true" outlineLevel="0" collapsed="false">
      <c r="A1329" s="9"/>
      <c r="B1329" s="9"/>
      <c r="C1329" s="9"/>
      <c r="D1329" s="24" t="s">
        <v>1109</v>
      </c>
      <c r="E1329" s="18" t="n">
        <v>3</v>
      </c>
      <c r="F1329" s="18" t="n">
        <v>1.575</v>
      </c>
      <c r="G1329" s="18" t="n">
        <f aca="false">E1329*F1329</f>
        <v>4.725</v>
      </c>
      <c r="H1329" s="18" t="n">
        <v>3</v>
      </c>
      <c r="I1329" s="18" t="n">
        <v>1.575</v>
      </c>
      <c r="J1329" s="18" t="n">
        <f aca="false">H1329*I1329</f>
        <v>4.725</v>
      </c>
      <c r="K1329" s="25"/>
      <c r="L1329" s="25"/>
      <c r="M1329" s="25"/>
      <c r="N1329" s="25"/>
      <c r="O1329" s="25"/>
      <c r="Q1329" s="26"/>
      <c r="R1329" s="27"/>
      <c r="S1329" s="27"/>
    </row>
    <row r="1330" s="20" customFormat="true" ht="29" hidden="false" customHeight="true" outlineLevel="0" collapsed="false">
      <c r="A1330" s="9"/>
      <c r="B1330" s="9"/>
      <c r="C1330" s="9"/>
      <c r="D1330" s="24" t="s">
        <v>1109</v>
      </c>
      <c r="E1330" s="18" t="n">
        <v>3757</v>
      </c>
      <c r="F1330" s="18" t="n">
        <v>1.8</v>
      </c>
      <c r="G1330" s="18" t="n">
        <f aca="false">E1330*F1330</f>
        <v>6762.6</v>
      </c>
      <c r="H1330" s="18" t="n">
        <v>3603</v>
      </c>
      <c r="I1330" s="18" t="n">
        <v>1.8</v>
      </c>
      <c r="J1330" s="18" t="n">
        <f aca="false">H1330*I1330</f>
        <v>6485.4</v>
      </c>
      <c r="K1330" s="25"/>
      <c r="L1330" s="25" t="s">
        <v>1110</v>
      </c>
      <c r="M1330" s="25"/>
      <c r="N1330" s="25"/>
      <c r="O1330" s="25"/>
      <c r="Q1330" s="26"/>
      <c r="R1330" s="27"/>
      <c r="S1330" s="27"/>
    </row>
    <row r="1331" s="20" customFormat="true" ht="29" hidden="false" customHeight="true" outlineLevel="0" collapsed="false">
      <c r="A1331" s="9"/>
      <c r="B1331" s="9"/>
      <c r="C1331" s="9"/>
      <c r="D1331" s="24" t="s">
        <v>1111</v>
      </c>
      <c r="E1331" s="18" t="n">
        <v>537</v>
      </c>
      <c r="F1331" s="18" t="n">
        <v>1.8</v>
      </c>
      <c r="G1331" s="18" t="n">
        <f aca="false">E1331*F1331</f>
        <v>966.6</v>
      </c>
      <c r="H1331" s="18" t="n">
        <v>516</v>
      </c>
      <c r="I1331" s="18" t="n">
        <v>1.8</v>
      </c>
      <c r="J1331" s="18" t="n">
        <f aca="false">H1331*I1331</f>
        <v>928.8</v>
      </c>
      <c r="K1331" s="25"/>
      <c r="L1331" s="25" t="s">
        <v>1090</v>
      </c>
      <c r="M1331" s="25"/>
      <c r="N1331" s="25"/>
      <c r="O1331" s="25"/>
      <c r="Q1331" s="26"/>
      <c r="R1331" s="27"/>
      <c r="S1331" s="27"/>
    </row>
    <row r="1332" s="20" customFormat="true" ht="29" hidden="false" customHeight="true" outlineLevel="0" collapsed="false">
      <c r="A1332" s="9"/>
      <c r="B1332" s="22" t="n">
        <v>2</v>
      </c>
      <c r="C1332" s="23" t="s">
        <v>1112</v>
      </c>
      <c r="D1332" s="9" t="s">
        <v>20</v>
      </c>
      <c r="E1332" s="18" t="n">
        <f aca="false">SUM(E1333:E1349)</f>
        <v>744</v>
      </c>
      <c r="F1332" s="18"/>
      <c r="G1332" s="18" t="n">
        <f aca="false">SUM(G1333:G1349)</f>
        <v>2911.5053</v>
      </c>
      <c r="H1332" s="18" t="n">
        <f aca="false">SUM(H1333:H1349)</f>
        <v>737</v>
      </c>
      <c r="I1332" s="18"/>
      <c r="J1332" s="18" t="n">
        <f aca="false">SUM(J1333:J1349)</f>
        <v>2883.9142</v>
      </c>
      <c r="K1332" s="18" t="n">
        <f aca="false">ROUND(J1332,0)</f>
        <v>2884</v>
      </c>
      <c r="L1332" s="25"/>
      <c r="M1332" s="19" t="n">
        <v>1731</v>
      </c>
      <c r="N1332" s="19" t="n">
        <f aca="false">M1332</f>
        <v>1731</v>
      </c>
      <c r="O1332" s="19" t="n">
        <f aca="false">K1332-N1332</f>
        <v>1153</v>
      </c>
      <c r="Q1332" s="21"/>
      <c r="R1332" s="4"/>
      <c r="S1332" s="27"/>
    </row>
    <row r="1333" s="20" customFormat="true" ht="29" hidden="false" customHeight="true" outlineLevel="0" collapsed="false">
      <c r="A1333" s="9"/>
      <c r="B1333" s="9"/>
      <c r="C1333" s="9"/>
      <c r="D1333" s="24" t="s">
        <v>1113</v>
      </c>
      <c r="E1333" s="18" t="n">
        <v>14</v>
      </c>
      <c r="F1333" s="18" t="n">
        <v>1.0549</v>
      </c>
      <c r="G1333" s="18" t="n">
        <f aca="false">E1333*F1333</f>
        <v>14.7686</v>
      </c>
      <c r="H1333" s="18" t="n">
        <v>14</v>
      </c>
      <c r="I1333" s="18" t="n">
        <v>1.0549</v>
      </c>
      <c r="J1333" s="18" t="n">
        <f aca="false">H1333*I1333</f>
        <v>14.7686</v>
      </c>
      <c r="K1333" s="25"/>
      <c r="L1333" s="25"/>
      <c r="M1333" s="25"/>
      <c r="N1333" s="25"/>
      <c r="O1333" s="25"/>
      <c r="Q1333" s="26"/>
      <c r="R1333" s="27"/>
      <c r="S1333" s="27"/>
    </row>
    <row r="1334" s="20" customFormat="true" ht="29" hidden="false" customHeight="true" outlineLevel="0" collapsed="false">
      <c r="A1334" s="9"/>
      <c r="B1334" s="9"/>
      <c r="C1334" s="9"/>
      <c r="D1334" s="24" t="s">
        <v>1113</v>
      </c>
      <c r="E1334" s="18" t="n">
        <v>75</v>
      </c>
      <c r="F1334" s="18" t="n">
        <v>1.3186</v>
      </c>
      <c r="G1334" s="18" t="n">
        <f aca="false">E1334*F1334</f>
        <v>98.895</v>
      </c>
      <c r="H1334" s="18" t="n">
        <v>75</v>
      </c>
      <c r="I1334" s="18" t="n">
        <v>1.3186</v>
      </c>
      <c r="J1334" s="18" t="n">
        <f aca="false">H1334*I1334</f>
        <v>98.895</v>
      </c>
      <c r="K1334" s="25"/>
      <c r="L1334" s="25"/>
      <c r="M1334" s="25"/>
      <c r="N1334" s="25"/>
      <c r="O1334" s="25"/>
      <c r="Q1334" s="26"/>
      <c r="R1334" s="27"/>
      <c r="S1334" s="27"/>
    </row>
    <row r="1335" s="20" customFormat="true" ht="29" hidden="false" customHeight="true" outlineLevel="0" collapsed="false">
      <c r="A1335" s="9"/>
      <c r="B1335" s="9"/>
      <c r="C1335" s="9"/>
      <c r="D1335" s="24" t="s">
        <v>1114</v>
      </c>
      <c r="E1335" s="18" t="n">
        <v>148</v>
      </c>
      <c r="F1335" s="18" t="n">
        <v>1.0451</v>
      </c>
      <c r="G1335" s="18" t="n">
        <f aca="false">E1335*F1335</f>
        <v>154.6748</v>
      </c>
      <c r="H1335" s="18" t="n">
        <v>148</v>
      </c>
      <c r="I1335" s="18" t="n">
        <v>1.0451</v>
      </c>
      <c r="J1335" s="18" t="n">
        <f aca="false">H1335*I1335</f>
        <v>154.6748</v>
      </c>
      <c r="K1335" s="25"/>
      <c r="L1335" s="25"/>
      <c r="M1335" s="25"/>
      <c r="N1335" s="25"/>
      <c r="O1335" s="25"/>
      <c r="Q1335" s="26"/>
      <c r="R1335" s="27"/>
      <c r="S1335" s="27"/>
    </row>
    <row r="1336" s="20" customFormat="true" ht="29" hidden="false" customHeight="true" outlineLevel="0" collapsed="false">
      <c r="A1336" s="9"/>
      <c r="B1336" s="9"/>
      <c r="C1336" s="9"/>
      <c r="D1336" s="24" t="s">
        <v>1114</v>
      </c>
      <c r="E1336" s="18" t="n">
        <v>103</v>
      </c>
      <c r="F1336" s="18" t="n">
        <v>1.3064</v>
      </c>
      <c r="G1336" s="18" t="n">
        <f aca="false">E1336*F1336</f>
        <v>134.5592</v>
      </c>
      <c r="H1336" s="18" t="n">
        <v>103</v>
      </c>
      <c r="I1336" s="18" t="n">
        <v>1.3064</v>
      </c>
      <c r="J1336" s="18" t="n">
        <f aca="false">H1336*I1336</f>
        <v>134.5592</v>
      </c>
      <c r="K1336" s="25"/>
      <c r="L1336" s="25"/>
      <c r="M1336" s="25"/>
      <c r="N1336" s="25"/>
      <c r="O1336" s="25"/>
      <c r="Q1336" s="26"/>
      <c r="R1336" s="27"/>
      <c r="S1336" s="27"/>
    </row>
    <row r="1337" s="20" customFormat="true" ht="29" hidden="false" customHeight="true" outlineLevel="0" collapsed="false">
      <c r="A1337" s="9"/>
      <c r="B1337" s="9"/>
      <c r="C1337" s="9"/>
      <c r="D1337" s="24" t="s">
        <v>1115</v>
      </c>
      <c r="E1337" s="18" t="n">
        <v>5</v>
      </c>
      <c r="F1337" s="18" t="n">
        <v>2.3224</v>
      </c>
      <c r="G1337" s="18" t="n">
        <f aca="false">E1337*F1337</f>
        <v>11.612</v>
      </c>
      <c r="H1337" s="18" t="n">
        <v>0</v>
      </c>
      <c r="I1337" s="18" t="n">
        <v>0</v>
      </c>
      <c r="J1337" s="18" t="n">
        <f aca="false">H1337*I1337</f>
        <v>0</v>
      </c>
      <c r="K1337" s="25"/>
      <c r="L1337" s="25" t="s">
        <v>524</v>
      </c>
      <c r="M1337" s="25"/>
      <c r="N1337" s="25"/>
      <c r="O1337" s="25"/>
      <c r="Q1337" s="26"/>
      <c r="R1337" s="27"/>
      <c r="S1337" s="27"/>
    </row>
    <row r="1338" s="20" customFormat="true" ht="29" hidden="false" customHeight="true" outlineLevel="0" collapsed="false">
      <c r="A1338" s="9"/>
      <c r="B1338" s="9"/>
      <c r="C1338" s="9"/>
      <c r="D1338" s="24" t="s">
        <v>1115</v>
      </c>
      <c r="E1338" s="18" t="n">
        <v>20</v>
      </c>
      <c r="F1338" s="18" t="n">
        <v>2.903</v>
      </c>
      <c r="G1338" s="18" t="n">
        <f aca="false">E1338*F1338</f>
        <v>58.06</v>
      </c>
      <c r="H1338" s="18" t="n">
        <v>19</v>
      </c>
      <c r="I1338" s="18" t="n">
        <v>2.3224</v>
      </c>
      <c r="J1338" s="18" t="n">
        <f aca="false">H1338*I1338</f>
        <v>44.1256</v>
      </c>
      <c r="K1338" s="25"/>
      <c r="L1338" s="25" t="s">
        <v>36</v>
      </c>
      <c r="M1338" s="25"/>
      <c r="N1338" s="25"/>
      <c r="O1338" s="25"/>
      <c r="Q1338" s="26"/>
      <c r="R1338" s="27"/>
      <c r="S1338" s="27"/>
    </row>
    <row r="1339" s="20" customFormat="true" ht="29" hidden="false" customHeight="true" outlineLevel="0" collapsed="false">
      <c r="A1339" s="9"/>
      <c r="B1339" s="9"/>
      <c r="C1339" s="9"/>
      <c r="D1339" s="24" t="s">
        <v>1116</v>
      </c>
      <c r="E1339" s="18" t="n">
        <v>1</v>
      </c>
      <c r="F1339" s="18" t="n">
        <v>2.1677</v>
      </c>
      <c r="G1339" s="18" t="n">
        <f aca="false">E1339*F1339</f>
        <v>2.1677</v>
      </c>
      <c r="H1339" s="18" t="n">
        <v>1</v>
      </c>
      <c r="I1339" s="18" t="n">
        <v>2.1677</v>
      </c>
      <c r="J1339" s="18" t="n">
        <f aca="false">H1339*I1339</f>
        <v>2.1677</v>
      </c>
      <c r="K1339" s="25"/>
      <c r="L1339" s="25"/>
      <c r="M1339" s="25"/>
      <c r="N1339" s="25"/>
      <c r="O1339" s="25"/>
      <c r="Q1339" s="26"/>
      <c r="R1339" s="27"/>
      <c r="S1339" s="27"/>
    </row>
    <row r="1340" s="20" customFormat="true" ht="29" hidden="false" customHeight="true" outlineLevel="0" collapsed="false">
      <c r="A1340" s="9"/>
      <c r="B1340" s="9"/>
      <c r="C1340" s="9"/>
      <c r="D1340" s="24" t="s">
        <v>1116</v>
      </c>
      <c r="E1340" s="18" t="n">
        <v>9</v>
      </c>
      <c r="F1340" s="18" t="n">
        <v>2.7096</v>
      </c>
      <c r="G1340" s="18" t="n">
        <f aca="false">E1340*F1340</f>
        <v>24.3864</v>
      </c>
      <c r="H1340" s="18" t="n">
        <v>9</v>
      </c>
      <c r="I1340" s="18" t="n">
        <v>2.7096</v>
      </c>
      <c r="J1340" s="18" t="n">
        <f aca="false">H1340*I1340</f>
        <v>24.3864</v>
      </c>
      <c r="K1340" s="25"/>
      <c r="L1340" s="25"/>
      <c r="M1340" s="25"/>
      <c r="N1340" s="25"/>
      <c r="O1340" s="25"/>
      <c r="Q1340" s="26"/>
      <c r="R1340" s="27"/>
      <c r="S1340" s="27"/>
    </row>
    <row r="1341" s="20" customFormat="true" ht="29" hidden="false" customHeight="true" outlineLevel="0" collapsed="false">
      <c r="A1341" s="9"/>
      <c r="B1341" s="9"/>
      <c r="C1341" s="9"/>
      <c r="D1341" s="24" t="s">
        <v>1117</v>
      </c>
      <c r="E1341" s="18" t="n">
        <v>3</v>
      </c>
      <c r="F1341" s="18" t="n">
        <v>2.0321</v>
      </c>
      <c r="G1341" s="18" t="n">
        <f aca="false">E1341*F1341</f>
        <v>6.0963</v>
      </c>
      <c r="H1341" s="18" t="n">
        <v>3</v>
      </c>
      <c r="I1341" s="18" t="n">
        <v>2.0321</v>
      </c>
      <c r="J1341" s="18" t="n">
        <f aca="false">H1341*I1341</f>
        <v>6.0963</v>
      </c>
      <c r="K1341" s="25"/>
      <c r="L1341" s="25"/>
      <c r="M1341" s="25"/>
      <c r="N1341" s="25"/>
      <c r="O1341" s="25"/>
      <c r="Q1341" s="26"/>
      <c r="R1341" s="27"/>
      <c r="S1341" s="27"/>
    </row>
    <row r="1342" s="20" customFormat="true" ht="29" hidden="false" customHeight="true" outlineLevel="0" collapsed="false">
      <c r="A1342" s="9"/>
      <c r="B1342" s="9"/>
      <c r="C1342" s="9"/>
      <c r="D1342" s="24" t="s">
        <v>1117</v>
      </c>
      <c r="E1342" s="18" t="n">
        <v>7</v>
      </c>
      <c r="F1342" s="18" t="n">
        <v>2.0447</v>
      </c>
      <c r="G1342" s="18" t="n">
        <f aca="false">E1342*F1342</f>
        <v>14.3129</v>
      </c>
      <c r="H1342" s="18" t="n">
        <v>6</v>
      </c>
      <c r="I1342" s="18" t="n">
        <v>2.0447</v>
      </c>
      <c r="J1342" s="18" t="n">
        <f aca="false">H1342*I1342</f>
        <v>12.2682</v>
      </c>
      <c r="K1342" s="25"/>
      <c r="L1342" s="25" t="s">
        <v>53</v>
      </c>
      <c r="M1342" s="25"/>
      <c r="N1342" s="25"/>
      <c r="O1342" s="25"/>
      <c r="Q1342" s="26"/>
      <c r="R1342" s="27"/>
      <c r="S1342" s="27"/>
    </row>
    <row r="1343" s="20" customFormat="true" ht="29" hidden="false" customHeight="true" outlineLevel="0" collapsed="false">
      <c r="A1343" s="9"/>
      <c r="B1343" s="9"/>
      <c r="C1343" s="9"/>
      <c r="D1343" s="24" t="s">
        <v>1117</v>
      </c>
      <c r="E1343" s="18" t="n">
        <v>5</v>
      </c>
      <c r="F1343" s="18" t="n">
        <v>2.5402</v>
      </c>
      <c r="G1343" s="18" t="n">
        <f aca="false">E1343*F1343</f>
        <v>12.701</v>
      </c>
      <c r="H1343" s="18" t="n">
        <v>5</v>
      </c>
      <c r="I1343" s="18" t="n">
        <v>2.5402</v>
      </c>
      <c r="J1343" s="18" t="n">
        <f aca="false">H1343*I1343</f>
        <v>12.701</v>
      </c>
      <c r="K1343" s="25"/>
      <c r="L1343" s="25"/>
      <c r="M1343" s="25"/>
      <c r="N1343" s="25"/>
      <c r="O1343" s="25"/>
      <c r="Q1343" s="26"/>
      <c r="R1343" s="27"/>
      <c r="S1343" s="27"/>
    </row>
    <row r="1344" s="20" customFormat="true" ht="29" hidden="false" customHeight="true" outlineLevel="0" collapsed="false">
      <c r="A1344" s="9"/>
      <c r="B1344" s="9"/>
      <c r="C1344" s="9"/>
      <c r="D1344" s="24" t="s">
        <v>1117</v>
      </c>
      <c r="E1344" s="18" t="n">
        <v>46</v>
      </c>
      <c r="F1344" s="18" t="n">
        <v>2.5559</v>
      </c>
      <c r="G1344" s="18" t="n">
        <f aca="false">E1344*F1344</f>
        <v>117.5714</v>
      </c>
      <c r="H1344" s="18" t="n">
        <v>46</v>
      </c>
      <c r="I1344" s="18" t="n">
        <v>2.5559</v>
      </c>
      <c r="J1344" s="18" t="n">
        <f aca="false">H1344*I1344</f>
        <v>117.5714</v>
      </c>
      <c r="K1344" s="25"/>
      <c r="L1344" s="25"/>
      <c r="M1344" s="25"/>
      <c r="N1344" s="25"/>
      <c r="O1344" s="25"/>
      <c r="Q1344" s="26"/>
      <c r="R1344" s="27"/>
      <c r="S1344" s="27"/>
    </row>
    <row r="1345" s="20" customFormat="true" ht="29" hidden="false" customHeight="true" outlineLevel="0" collapsed="false">
      <c r="A1345" s="9"/>
      <c r="B1345" s="9"/>
      <c r="C1345" s="9"/>
      <c r="D1345" s="24" t="s">
        <v>1118</v>
      </c>
      <c r="E1345" s="18" t="n">
        <v>234</v>
      </c>
      <c r="F1345" s="18" t="n">
        <v>8.1</v>
      </c>
      <c r="G1345" s="18" t="n">
        <f aca="false">E1345*F1345</f>
        <v>1895.4</v>
      </c>
      <c r="H1345" s="18" t="n">
        <v>234</v>
      </c>
      <c r="I1345" s="18" t="n">
        <v>8.1</v>
      </c>
      <c r="J1345" s="18" t="n">
        <f aca="false">H1345*I1345</f>
        <v>1895.4</v>
      </c>
      <c r="K1345" s="25"/>
      <c r="L1345" s="25"/>
      <c r="M1345" s="25"/>
      <c r="N1345" s="25"/>
      <c r="O1345" s="25"/>
      <c r="Q1345" s="26"/>
      <c r="R1345" s="27"/>
      <c r="S1345" s="27"/>
    </row>
    <row r="1346" s="20" customFormat="true" ht="29" hidden="false" customHeight="true" outlineLevel="0" collapsed="false">
      <c r="A1346" s="9"/>
      <c r="B1346" s="9"/>
      <c r="C1346" s="9"/>
      <c r="D1346" s="24" t="s">
        <v>1119</v>
      </c>
      <c r="E1346" s="18" t="n">
        <v>48</v>
      </c>
      <c r="F1346" s="18" t="n">
        <v>4.95</v>
      </c>
      <c r="G1346" s="18" t="n">
        <f aca="false">E1346*F1346</f>
        <v>237.6</v>
      </c>
      <c r="H1346" s="18" t="n">
        <v>48</v>
      </c>
      <c r="I1346" s="18" t="n">
        <v>4.95</v>
      </c>
      <c r="J1346" s="18" t="n">
        <f aca="false">H1346*I1346</f>
        <v>237.6</v>
      </c>
      <c r="K1346" s="25"/>
      <c r="L1346" s="25"/>
      <c r="M1346" s="25"/>
      <c r="N1346" s="25"/>
      <c r="O1346" s="25"/>
      <c r="Q1346" s="26"/>
      <c r="R1346" s="27"/>
      <c r="S1346" s="27"/>
    </row>
    <row r="1347" s="20" customFormat="true" ht="29" hidden="false" customHeight="true" outlineLevel="0" collapsed="false">
      <c r="A1347" s="9"/>
      <c r="B1347" s="9"/>
      <c r="C1347" s="9"/>
      <c r="D1347" s="24" t="s">
        <v>1120</v>
      </c>
      <c r="E1347" s="18" t="n">
        <v>13</v>
      </c>
      <c r="F1347" s="18" t="n">
        <v>4.95</v>
      </c>
      <c r="G1347" s="18" t="n">
        <f aca="false">E1347*F1347</f>
        <v>64.35</v>
      </c>
      <c r="H1347" s="18" t="n">
        <v>13</v>
      </c>
      <c r="I1347" s="18" t="n">
        <v>4.95</v>
      </c>
      <c r="J1347" s="18" t="n">
        <f aca="false">H1347*I1347</f>
        <v>64.35</v>
      </c>
      <c r="K1347" s="25"/>
      <c r="L1347" s="25"/>
      <c r="M1347" s="25"/>
      <c r="N1347" s="25"/>
      <c r="O1347" s="25"/>
      <c r="Q1347" s="26"/>
      <c r="R1347" s="27"/>
      <c r="S1347" s="27"/>
    </row>
    <row r="1348" s="20" customFormat="true" ht="29" hidden="false" customHeight="true" outlineLevel="0" collapsed="false">
      <c r="A1348" s="9"/>
      <c r="B1348" s="9"/>
      <c r="C1348" s="9"/>
      <c r="D1348" s="24" t="s">
        <v>1121</v>
      </c>
      <c r="E1348" s="18" t="n">
        <v>6</v>
      </c>
      <c r="F1348" s="18" t="n">
        <v>4.95</v>
      </c>
      <c r="G1348" s="18" t="n">
        <f aca="false">E1348*F1348</f>
        <v>29.7</v>
      </c>
      <c r="H1348" s="18" t="n">
        <v>6</v>
      </c>
      <c r="I1348" s="18" t="n">
        <v>4.95</v>
      </c>
      <c r="J1348" s="18" t="n">
        <f aca="false">H1348*I1348</f>
        <v>29.7</v>
      </c>
      <c r="K1348" s="25"/>
      <c r="L1348" s="25"/>
      <c r="M1348" s="25"/>
      <c r="N1348" s="25"/>
      <c r="O1348" s="25"/>
      <c r="Q1348" s="26"/>
      <c r="R1348" s="27"/>
      <c r="S1348" s="27"/>
    </row>
    <row r="1349" s="20" customFormat="true" ht="29" hidden="false" customHeight="true" outlineLevel="0" collapsed="false">
      <c r="A1349" s="9"/>
      <c r="B1349" s="9"/>
      <c r="C1349" s="9"/>
      <c r="D1349" s="24" t="s">
        <v>1122</v>
      </c>
      <c r="E1349" s="18" t="n">
        <v>7</v>
      </c>
      <c r="F1349" s="18" t="n">
        <v>4.95</v>
      </c>
      <c r="G1349" s="18" t="n">
        <f aca="false">E1349*F1349</f>
        <v>34.65</v>
      </c>
      <c r="H1349" s="18" t="n">
        <v>7</v>
      </c>
      <c r="I1349" s="18" t="n">
        <v>4.95</v>
      </c>
      <c r="J1349" s="18" t="n">
        <f aca="false">H1349*I1349</f>
        <v>34.65</v>
      </c>
      <c r="K1349" s="25"/>
      <c r="L1349" s="25"/>
      <c r="M1349" s="25"/>
      <c r="N1349" s="25"/>
      <c r="O1349" s="25"/>
      <c r="Q1349" s="26"/>
      <c r="R1349" s="27"/>
      <c r="S1349" s="27"/>
    </row>
    <row r="1350" s="20" customFormat="true" ht="29" hidden="false" customHeight="true" outlineLevel="0" collapsed="false">
      <c r="A1350" s="9"/>
      <c r="B1350" s="22" t="n">
        <v>3</v>
      </c>
      <c r="C1350" s="23" t="s">
        <v>1123</v>
      </c>
      <c r="D1350" s="9" t="s">
        <v>20</v>
      </c>
      <c r="E1350" s="18" t="n">
        <f aca="false">SUM(E1351:E1392)</f>
        <v>18559</v>
      </c>
      <c r="F1350" s="18"/>
      <c r="G1350" s="18" t="n">
        <f aca="false">SUM(G1351:G1392)</f>
        <v>23498.8957</v>
      </c>
      <c r="H1350" s="18" t="n">
        <f aca="false">SUM(H1351:H1392)</f>
        <v>17389</v>
      </c>
      <c r="I1350" s="18"/>
      <c r="J1350" s="18" t="n">
        <f aca="false">SUM(J1351:J1392)</f>
        <v>22138.0735</v>
      </c>
      <c r="K1350" s="18" t="n">
        <f aca="false">ROUND(J1350,0)</f>
        <v>22138</v>
      </c>
      <c r="L1350" s="25"/>
      <c r="M1350" s="19" t="n">
        <v>0</v>
      </c>
      <c r="N1350" s="19" t="n">
        <f aca="false">M1350</f>
        <v>0</v>
      </c>
      <c r="O1350" s="19" t="n">
        <f aca="false">K1350-N1350</f>
        <v>22138</v>
      </c>
      <c r="Q1350" s="21"/>
      <c r="R1350" s="4"/>
      <c r="S1350" s="27"/>
    </row>
    <row r="1351" s="20" customFormat="true" ht="29" hidden="false" customHeight="true" outlineLevel="0" collapsed="false">
      <c r="A1351" s="9"/>
      <c r="B1351" s="9"/>
      <c r="C1351" s="9"/>
      <c r="D1351" s="24" t="s">
        <v>1124</v>
      </c>
      <c r="E1351" s="18" t="n">
        <v>5</v>
      </c>
      <c r="F1351" s="18" t="n">
        <v>1.26</v>
      </c>
      <c r="G1351" s="18" t="n">
        <f aca="false">E1351*F1351</f>
        <v>6.3</v>
      </c>
      <c r="H1351" s="18" t="n">
        <v>5</v>
      </c>
      <c r="I1351" s="18" t="n">
        <v>1.26</v>
      </c>
      <c r="J1351" s="18" t="n">
        <f aca="false">H1351*I1351</f>
        <v>6.3</v>
      </c>
      <c r="K1351" s="25"/>
      <c r="L1351" s="25"/>
      <c r="M1351" s="25"/>
      <c r="N1351" s="25"/>
      <c r="O1351" s="25"/>
      <c r="Q1351" s="26"/>
      <c r="R1351" s="27"/>
      <c r="S1351" s="27"/>
    </row>
    <row r="1352" s="20" customFormat="true" ht="29" hidden="false" customHeight="true" outlineLevel="0" collapsed="false">
      <c r="A1352" s="9"/>
      <c r="B1352" s="9"/>
      <c r="C1352" s="9"/>
      <c r="D1352" s="24" t="s">
        <v>1124</v>
      </c>
      <c r="E1352" s="18" t="n">
        <v>3</v>
      </c>
      <c r="F1352" s="18" t="n">
        <v>1.575</v>
      </c>
      <c r="G1352" s="18" t="n">
        <f aca="false">E1352*F1352</f>
        <v>4.725</v>
      </c>
      <c r="H1352" s="18" t="n">
        <v>3</v>
      </c>
      <c r="I1352" s="18" t="n">
        <v>1.575</v>
      </c>
      <c r="J1352" s="18" t="n">
        <f aca="false">H1352*I1352</f>
        <v>4.725</v>
      </c>
      <c r="K1352" s="25"/>
      <c r="L1352" s="25"/>
      <c r="M1352" s="25"/>
      <c r="N1352" s="25"/>
      <c r="O1352" s="25"/>
      <c r="Q1352" s="26"/>
      <c r="R1352" s="27"/>
      <c r="S1352" s="27"/>
    </row>
    <row r="1353" s="20" customFormat="true" ht="29" hidden="false" customHeight="true" outlineLevel="0" collapsed="false">
      <c r="A1353" s="9"/>
      <c r="B1353" s="9"/>
      <c r="C1353" s="9"/>
      <c r="D1353" s="24" t="s">
        <v>1124</v>
      </c>
      <c r="E1353" s="18" t="n">
        <v>97</v>
      </c>
      <c r="F1353" s="18" t="n">
        <v>1.8</v>
      </c>
      <c r="G1353" s="18" t="n">
        <f aca="false">E1353*F1353</f>
        <v>174.6</v>
      </c>
      <c r="H1353" s="18" t="n">
        <v>89</v>
      </c>
      <c r="I1353" s="18" t="n">
        <v>1.8</v>
      </c>
      <c r="J1353" s="18" t="n">
        <f aca="false">H1353*I1353</f>
        <v>160.2</v>
      </c>
      <c r="K1353" s="25"/>
      <c r="L1353" s="25" t="s">
        <v>209</v>
      </c>
      <c r="M1353" s="25"/>
      <c r="N1353" s="25"/>
      <c r="O1353" s="25"/>
      <c r="Q1353" s="26"/>
      <c r="R1353" s="27"/>
      <c r="S1353" s="27"/>
    </row>
    <row r="1354" s="20" customFormat="true" ht="29" hidden="false" customHeight="true" outlineLevel="0" collapsed="false">
      <c r="A1354" s="9"/>
      <c r="B1354" s="9"/>
      <c r="C1354" s="9"/>
      <c r="D1354" s="24" t="s">
        <v>1124</v>
      </c>
      <c r="E1354" s="18" t="n">
        <v>3</v>
      </c>
      <c r="F1354" s="18" t="n">
        <v>1.8</v>
      </c>
      <c r="G1354" s="18" t="n">
        <f aca="false">E1354*F1354</f>
        <v>5.4</v>
      </c>
      <c r="H1354" s="18" t="n">
        <v>3</v>
      </c>
      <c r="I1354" s="18" t="n">
        <v>1.26</v>
      </c>
      <c r="J1354" s="18" t="n">
        <f aca="false">H1354*I1354</f>
        <v>3.78</v>
      </c>
      <c r="K1354" s="25"/>
      <c r="L1354" s="25"/>
      <c r="M1354" s="25"/>
      <c r="N1354" s="25"/>
      <c r="O1354" s="25"/>
      <c r="Q1354" s="26"/>
      <c r="R1354" s="27"/>
      <c r="S1354" s="27"/>
    </row>
    <row r="1355" s="20" customFormat="true" ht="29" hidden="false" customHeight="true" outlineLevel="0" collapsed="false">
      <c r="A1355" s="9"/>
      <c r="B1355" s="9"/>
      <c r="C1355" s="9"/>
      <c r="D1355" s="24" t="s">
        <v>1125</v>
      </c>
      <c r="E1355" s="18" t="n">
        <v>21</v>
      </c>
      <c r="F1355" s="18" t="n">
        <v>1.26</v>
      </c>
      <c r="G1355" s="18" t="n">
        <f aca="false">E1355*F1355</f>
        <v>26.46</v>
      </c>
      <c r="H1355" s="18" t="n">
        <v>21</v>
      </c>
      <c r="I1355" s="18" t="n">
        <v>1.26</v>
      </c>
      <c r="J1355" s="18" t="n">
        <f aca="false">H1355*I1355</f>
        <v>26.46</v>
      </c>
      <c r="K1355" s="25"/>
      <c r="L1355" s="25"/>
      <c r="M1355" s="25"/>
      <c r="N1355" s="25"/>
      <c r="O1355" s="25"/>
      <c r="Q1355" s="26"/>
      <c r="R1355" s="27"/>
      <c r="S1355" s="27"/>
    </row>
    <row r="1356" s="20" customFormat="true" ht="29" hidden="false" customHeight="true" outlineLevel="0" collapsed="false">
      <c r="A1356" s="9"/>
      <c r="B1356" s="9"/>
      <c r="C1356" s="9"/>
      <c r="D1356" s="24" t="s">
        <v>1125</v>
      </c>
      <c r="E1356" s="18" t="n">
        <v>2</v>
      </c>
      <c r="F1356" s="18" t="n">
        <v>1.8</v>
      </c>
      <c r="G1356" s="18" t="n">
        <f aca="false">E1356*F1356</f>
        <v>3.6</v>
      </c>
      <c r="H1356" s="18" t="n">
        <v>2</v>
      </c>
      <c r="I1356" s="18" t="n">
        <v>1.26</v>
      </c>
      <c r="J1356" s="18" t="n">
        <f aca="false">H1356*I1356</f>
        <v>2.52</v>
      </c>
      <c r="K1356" s="25"/>
      <c r="L1356" s="25"/>
      <c r="M1356" s="25"/>
      <c r="N1356" s="25"/>
      <c r="O1356" s="25"/>
      <c r="Q1356" s="26"/>
      <c r="R1356" s="27"/>
      <c r="S1356" s="27"/>
    </row>
    <row r="1357" s="20" customFormat="true" ht="29" hidden="false" customHeight="true" outlineLevel="0" collapsed="false">
      <c r="A1357" s="9"/>
      <c r="B1357" s="9"/>
      <c r="C1357" s="9"/>
      <c r="D1357" s="24" t="s">
        <v>1125</v>
      </c>
      <c r="E1357" s="18" t="n">
        <v>2</v>
      </c>
      <c r="F1357" s="18" t="n">
        <v>1.8</v>
      </c>
      <c r="G1357" s="18" t="n">
        <f aca="false">E1357*F1357</f>
        <v>3.6</v>
      </c>
      <c r="H1357" s="18" t="n">
        <v>2</v>
      </c>
      <c r="I1357" s="18" t="n">
        <v>1.8</v>
      </c>
      <c r="J1357" s="18" t="n">
        <f aca="false">H1357*I1357</f>
        <v>3.6</v>
      </c>
      <c r="K1357" s="25"/>
      <c r="L1357" s="25"/>
      <c r="M1357" s="25"/>
      <c r="N1357" s="25"/>
      <c r="O1357" s="25"/>
      <c r="Q1357" s="26"/>
      <c r="R1357" s="27"/>
      <c r="S1357" s="27"/>
    </row>
    <row r="1358" s="20" customFormat="true" ht="29" hidden="false" customHeight="true" outlineLevel="0" collapsed="false">
      <c r="A1358" s="9"/>
      <c r="B1358" s="9"/>
      <c r="C1358" s="9"/>
      <c r="D1358" s="24" t="s">
        <v>1126</v>
      </c>
      <c r="E1358" s="18" t="n">
        <v>3</v>
      </c>
      <c r="F1358" s="18" t="n">
        <v>1.4175</v>
      </c>
      <c r="G1358" s="18" t="n">
        <f aca="false">E1358*F1358</f>
        <v>4.2525</v>
      </c>
      <c r="H1358" s="18" t="n">
        <v>3</v>
      </c>
      <c r="I1358" s="18" t="n">
        <v>1.4175</v>
      </c>
      <c r="J1358" s="18" t="n">
        <f aca="false">H1358*I1358</f>
        <v>4.2525</v>
      </c>
      <c r="K1358" s="25"/>
      <c r="L1358" s="25"/>
      <c r="M1358" s="25"/>
      <c r="N1358" s="25"/>
      <c r="O1358" s="25"/>
      <c r="Q1358" s="26"/>
      <c r="R1358" s="27"/>
      <c r="S1358" s="27"/>
    </row>
    <row r="1359" s="20" customFormat="true" ht="29" hidden="false" customHeight="true" outlineLevel="0" collapsed="false">
      <c r="A1359" s="9"/>
      <c r="B1359" s="9"/>
      <c r="C1359" s="9"/>
      <c r="D1359" s="24" t="s">
        <v>1126</v>
      </c>
      <c r="E1359" s="18" t="n">
        <v>1</v>
      </c>
      <c r="F1359" s="18" t="n">
        <v>1.62</v>
      </c>
      <c r="G1359" s="18" t="n">
        <f aca="false">E1359*F1359</f>
        <v>1.62</v>
      </c>
      <c r="H1359" s="18" t="n">
        <v>1</v>
      </c>
      <c r="I1359" s="18" t="n">
        <v>1.62</v>
      </c>
      <c r="J1359" s="18" t="n">
        <f aca="false">H1359*I1359</f>
        <v>1.62</v>
      </c>
      <c r="K1359" s="25"/>
      <c r="L1359" s="25"/>
      <c r="M1359" s="25"/>
      <c r="N1359" s="25"/>
      <c r="O1359" s="25"/>
      <c r="Q1359" s="26"/>
      <c r="R1359" s="27"/>
      <c r="S1359" s="27"/>
    </row>
    <row r="1360" s="20" customFormat="true" ht="29" hidden="false" customHeight="true" outlineLevel="0" collapsed="false">
      <c r="A1360" s="9"/>
      <c r="B1360" s="9"/>
      <c r="C1360" s="9"/>
      <c r="D1360" s="24" t="s">
        <v>1127</v>
      </c>
      <c r="E1360" s="18" t="n">
        <v>9</v>
      </c>
      <c r="F1360" s="18" t="n">
        <v>1.575</v>
      </c>
      <c r="G1360" s="18" t="n">
        <f aca="false">E1360*F1360</f>
        <v>14.175</v>
      </c>
      <c r="H1360" s="18" t="n">
        <v>7</v>
      </c>
      <c r="I1360" s="18" t="n">
        <v>1.575</v>
      </c>
      <c r="J1360" s="18" t="n">
        <f aca="false">H1360*I1360</f>
        <v>11.025</v>
      </c>
      <c r="K1360" s="25"/>
      <c r="L1360" s="25" t="s">
        <v>61</v>
      </c>
      <c r="M1360" s="25"/>
      <c r="N1360" s="25"/>
      <c r="O1360" s="25"/>
      <c r="Q1360" s="26"/>
      <c r="R1360" s="27"/>
      <c r="S1360" s="27"/>
    </row>
    <row r="1361" s="20" customFormat="true" ht="29" hidden="false" customHeight="true" outlineLevel="0" collapsed="false">
      <c r="A1361" s="9"/>
      <c r="B1361" s="9"/>
      <c r="C1361" s="9"/>
      <c r="D1361" s="24" t="s">
        <v>1127</v>
      </c>
      <c r="E1361" s="18" t="n">
        <v>2</v>
      </c>
      <c r="F1361" s="18" t="n">
        <v>1.8</v>
      </c>
      <c r="G1361" s="18" t="n">
        <f aca="false">E1361*F1361</f>
        <v>3.6</v>
      </c>
      <c r="H1361" s="18" t="n">
        <v>2</v>
      </c>
      <c r="I1361" s="18" t="n">
        <v>1.8</v>
      </c>
      <c r="J1361" s="18" t="n">
        <f aca="false">H1361*I1361</f>
        <v>3.6</v>
      </c>
      <c r="K1361" s="25"/>
      <c r="L1361" s="25"/>
      <c r="M1361" s="25"/>
      <c r="N1361" s="25"/>
      <c r="O1361" s="25"/>
      <c r="Q1361" s="26"/>
      <c r="R1361" s="27"/>
      <c r="S1361" s="27"/>
    </row>
    <row r="1362" s="20" customFormat="true" ht="29" hidden="false" customHeight="true" outlineLevel="0" collapsed="false">
      <c r="A1362" s="9"/>
      <c r="B1362" s="9"/>
      <c r="C1362" s="9"/>
      <c r="D1362" s="24" t="s">
        <v>1128</v>
      </c>
      <c r="E1362" s="18" t="n">
        <v>3</v>
      </c>
      <c r="F1362" s="18" t="n">
        <v>1.26</v>
      </c>
      <c r="G1362" s="18" t="n">
        <f aca="false">E1362*F1362</f>
        <v>3.78</v>
      </c>
      <c r="H1362" s="18" t="n">
        <v>3</v>
      </c>
      <c r="I1362" s="18" t="n">
        <v>1.26</v>
      </c>
      <c r="J1362" s="18" t="n">
        <f aca="false">H1362*I1362</f>
        <v>3.78</v>
      </c>
      <c r="K1362" s="25"/>
      <c r="L1362" s="25"/>
      <c r="M1362" s="25"/>
      <c r="N1362" s="25"/>
      <c r="O1362" s="25"/>
      <c r="Q1362" s="26"/>
      <c r="R1362" s="27"/>
      <c r="S1362" s="27"/>
    </row>
    <row r="1363" s="20" customFormat="true" ht="29" hidden="false" customHeight="true" outlineLevel="0" collapsed="false">
      <c r="A1363" s="9"/>
      <c r="B1363" s="9"/>
      <c r="C1363" s="9"/>
      <c r="D1363" s="24" t="s">
        <v>1128</v>
      </c>
      <c r="E1363" s="18" t="n">
        <v>704</v>
      </c>
      <c r="F1363" s="18" t="n">
        <v>1.575</v>
      </c>
      <c r="G1363" s="18" t="n">
        <f aca="false">E1363*F1363</f>
        <v>1108.8</v>
      </c>
      <c r="H1363" s="18" t="n">
        <v>703</v>
      </c>
      <c r="I1363" s="18" t="n">
        <v>1.575</v>
      </c>
      <c r="J1363" s="18" t="n">
        <f aca="false">H1363*I1363</f>
        <v>1107.225</v>
      </c>
      <c r="K1363" s="25"/>
      <c r="L1363" s="25" t="s">
        <v>53</v>
      </c>
      <c r="M1363" s="25"/>
      <c r="N1363" s="25"/>
      <c r="O1363" s="25"/>
      <c r="Q1363" s="26"/>
      <c r="R1363" s="27"/>
      <c r="S1363" s="27"/>
    </row>
    <row r="1364" s="20" customFormat="true" ht="29" hidden="false" customHeight="true" outlineLevel="0" collapsed="false">
      <c r="A1364" s="9"/>
      <c r="B1364" s="9"/>
      <c r="C1364" s="9"/>
      <c r="D1364" s="24" t="s">
        <v>1128</v>
      </c>
      <c r="E1364" s="18" t="n">
        <v>2</v>
      </c>
      <c r="F1364" s="18" t="n">
        <v>1.8</v>
      </c>
      <c r="G1364" s="18" t="n">
        <f aca="false">E1364*F1364</f>
        <v>3.6</v>
      </c>
      <c r="H1364" s="18" t="n">
        <v>2</v>
      </c>
      <c r="I1364" s="18" t="n">
        <v>1.8</v>
      </c>
      <c r="J1364" s="18" t="n">
        <f aca="false">H1364*I1364</f>
        <v>3.6</v>
      </c>
      <c r="K1364" s="25"/>
      <c r="L1364" s="25"/>
      <c r="M1364" s="25"/>
      <c r="N1364" s="25"/>
      <c r="O1364" s="25"/>
      <c r="Q1364" s="26"/>
      <c r="R1364" s="27"/>
      <c r="S1364" s="27"/>
    </row>
    <row r="1365" s="20" customFormat="true" ht="29" hidden="false" customHeight="true" outlineLevel="0" collapsed="false">
      <c r="A1365" s="9"/>
      <c r="B1365" s="9"/>
      <c r="C1365" s="9"/>
      <c r="D1365" s="24" t="s">
        <v>1129</v>
      </c>
      <c r="E1365" s="18" t="n">
        <v>1</v>
      </c>
      <c r="F1365" s="18" t="n">
        <v>1.008</v>
      </c>
      <c r="G1365" s="18" t="n">
        <f aca="false">E1365*F1365</f>
        <v>1.008</v>
      </c>
      <c r="H1365" s="18" t="n">
        <v>1</v>
      </c>
      <c r="I1365" s="18" t="n">
        <v>1.008</v>
      </c>
      <c r="J1365" s="18" t="n">
        <f aca="false">H1365*I1365</f>
        <v>1.008</v>
      </c>
      <c r="K1365" s="25"/>
      <c r="L1365" s="25"/>
      <c r="M1365" s="25"/>
      <c r="N1365" s="25"/>
      <c r="O1365" s="25"/>
      <c r="Q1365" s="26"/>
      <c r="R1365" s="27"/>
      <c r="S1365" s="27"/>
    </row>
    <row r="1366" s="20" customFormat="true" ht="29" hidden="false" customHeight="true" outlineLevel="0" collapsed="false">
      <c r="A1366" s="9"/>
      <c r="B1366" s="9"/>
      <c r="C1366" s="9"/>
      <c r="D1366" s="24" t="s">
        <v>1129</v>
      </c>
      <c r="E1366" s="18" t="n">
        <v>563</v>
      </c>
      <c r="F1366" s="18" t="n">
        <v>1.26</v>
      </c>
      <c r="G1366" s="18" t="n">
        <f aca="false">E1366*F1366</f>
        <v>709.38</v>
      </c>
      <c r="H1366" s="18" t="n">
        <v>1</v>
      </c>
      <c r="I1366" s="18" t="n">
        <v>1.26</v>
      </c>
      <c r="J1366" s="18" t="n">
        <f aca="false">H1366*I1366</f>
        <v>1.26</v>
      </c>
      <c r="K1366" s="25"/>
      <c r="L1366" s="25" t="s">
        <v>1130</v>
      </c>
      <c r="M1366" s="25"/>
      <c r="N1366" s="25"/>
      <c r="O1366" s="25"/>
      <c r="Q1366" s="26"/>
      <c r="R1366" s="27"/>
      <c r="S1366" s="27"/>
    </row>
    <row r="1367" s="20" customFormat="true" ht="29" hidden="false" customHeight="true" outlineLevel="0" collapsed="false">
      <c r="A1367" s="9"/>
      <c r="B1367" s="9"/>
      <c r="C1367" s="9"/>
      <c r="D1367" s="24" t="s">
        <v>1129</v>
      </c>
      <c r="E1367" s="18" t="n">
        <v>19</v>
      </c>
      <c r="F1367" s="18" t="n">
        <v>1.44</v>
      </c>
      <c r="G1367" s="18" t="n">
        <f aca="false">E1367*F1367</f>
        <v>27.36</v>
      </c>
      <c r="H1367" s="18" t="n">
        <v>19</v>
      </c>
      <c r="I1367" s="18" t="n">
        <v>1.44</v>
      </c>
      <c r="J1367" s="18" t="n">
        <f aca="false">H1367*I1367</f>
        <v>27.36</v>
      </c>
      <c r="K1367" s="25"/>
      <c r="L1367" s="25"/>
      <c r="M1367" s="25"/>
      <c r="N1367" s="25"/>
      <c r="O1367" s="25"/>
      <c r="Q1367" s="26"/>
      <c r="R1367" s="27"/>
      <c r="S1367" s="27"/>
    </row>
    <row r="1368" s="20" customFormat="true" ht="29" hidden="false" customHeight="true" outlineLevel="0" collapsed="false">
      <c r="A1368" s="9"/>
      <c r="B1368" s="9"/>
      <c r="C1368" s="9"/>
      <c r="D1368" s="24" t="s">
        <v>1131</v>
      </c>
      <c r="E1368" s="18" t="n">
        <v>75</v>
      </c>
      <c r="F1368" s="18" t="n">
        <v>1.575</v>
      </c>
      <c r="G1368" s="18" t="n">
        <f aca="false">E1368*F1368</f>
        <v>118.125</v>
      </c>
      <c r="H1368" s="18" t="n">
        <v>75</v>
      </c>
      <c r="I1368" s="18" t="n">
        <v>1.575</v>
      </c>
      <c r="J1368" s="18" t="n">
        <f aca="false">H1368*I1368</f>
        <v>118.125</v>
      </c>
      <c r="K1368" s="25"/>
      <c r="L1368" s="25"/>
      <c r="M1368" s="25"/>
      <c r="N1368" s="25"/>
      <c r="O1368" s="25"/>
      <c r="Q1368" s="26"/>
      <c r="R1368" s="27"/>
      <c r="S1368" s="27"/>
    </row>
    <row r="1369" s="20" customFormat="true" ht="29" hidden="false" customHeight="true" outlineLevel="0" collapsed="false">
      <c r="A1369" s="9"/>
      <c r="B1369" s="9"/>
      <c r="C1369" s="9"/>
      <c r="D1369" s="24" t="s">
        <v>1131</v>
      </c>
      <c r="E1369" s="18" t="n">
        <v>141</v>
      </c>
      <c r="F1369" s="18" t="n">
        <v>1.8</v>
      </c>
      <c r="G1369" s="18" t="n">
        <f aca="false">E1369*F1369</f>
        <v>253.8</v>
      </c>
      <c r="H1369" s="18" t="n">
        <v>139</v>
      </c>
      <c r="I1369" s="18" t="n">
        <v>1.8</v>
      </c>
      <c r="J1369" s="18" t="n">
        <f aca="false">H1369*I1369</f>
        <v>250.2</v>
      </c>
      <c r="K1369" s="25"/>
      <c r="L1369" s="25" t="s">
        <v>61</v>
      </c>
      <c r="M1369" s="25"/>
      <c r="N1369" s="25"/>
      <c r="O1369" s="25"/>
      <c r="Q1369" s="26"/>
      <c r="R1369" s="27"/>
      <c r="S1369" s="27"/>
    </row>
    <row r="1370" s="20" customFormat="true" ht="29" hidden="false" customHeight="true" outlineLevel="0" collapsed="false">
      <c r="A1370" s="9"/>
      <c r="B1370" s="9"/>
      <c r="C1370" s="9"/>
      <c r="D1370" s="24" t="s">
        <v>1132</v>
      </c>
      <c r="E1370" s="18" t="n">
        <v>55</v>
      </c>
      <c r="F1370" s="18" t="n">
        <v>1.008</v>
      </c>
      <c r="G1370" s="18" t="n">
        <f aca="false">E1370*F1370</f>
        <v>55.44</v>
      </c>
      <c r="H1370" s="18" t="n">
        <v>55</v>
      </c>
      <c r="I1370" s="18" t="n">
        <v>1.008</v>
      </c>
      <c r="J1370" s="18" t="n">
        <f aca="false">H1370*I1370</f>
        <v>55.44</v>
      </c>
      <c r="K1370" s="25"/>
      <c r="L1370" s="25"/>
      <c r="M1370" s="25"/>
      <c r="N1370" s="25"/>
      <c r="O1370" s="25"/>
      <c r="Q1370" s="26"/>
      <c r="R1370" s="27"/>
      <c r="S1370" s="27"/>
    </row>
    <row r="1371" s="20" customFormat="true" ht="29" hidden="false" customHeight="true" outlineLevel="0" collapsed="false">
      <c r="A1371" s="9"/>
      <c r="B1371" s="9"/>
      <c r="C1371" s="9"/>
      <c r="D1371" s="24" t="s">
        <v>1132</v>
      </c>
      <c r="E1371" s="18" t="n">
        <v>3779</v>
      </c>
      <c r="F1371" s="18" t="n">
        <v>1.26</v>
      </c>
      <c r="G1371" s="18" t="n">
        <f aca="false">E1371*F1371</f>
        <v>4761.54</v>
      </c>
      <c r="H1371" s="18" t="n">
        <v>3765</v>
      </c>
      <c r="I1371" s="18" t="n">
        <v>1.26</v>
      </c>
      <c r="J1371" s="18" t="n">
        <f aca="false">H1371*I1371</f>
        <v>4743.9</v>
      </c>
      <c r="K1371" s="25"/>
      <c r="L1371" s="25" t="s">
        <v>1133</v>
      </c>
      <c r="M1371" s="25"/>
      <c r="N1371" s="25"/>
      <c r="O1371" s="25"/>
      <c r="Q1371" s="26"/>
      <c r="R1371" s="27"/>
      <c r="S1371" s="27"/>
    </row>
    <row r="1372" s="20" customFormat="true" ht="29" hidden="false" customHeight="true" outlineLevel="0" collapsed="false">
      <c r="A1372" s="9"/>
      <c r="B1372" s="9"/>
      <c r="C1372" s="9"/>
      <c r="D1372" s="24" t="s">
        <v>1132</v>
      </c>
      <c r="E1372" s="18" t="n">
        <v>2067</v>
      </c>
      <c r="F1372" s="18" t="n">
        <v>1.44</v>
      </c>
      <c r="G1372" s="18" t="n">
        <f aca="false">E1372*F1372</f>
        <v>2976.48</v>
      </c>
      <c r="H1372" s="18" t="n">
        <v>2025</v>
      </c>
      <c r="I1372" s="18" t="n">
        <v>1.44</v>
      </c>
      <c r="J1372" s="18" t="n">
        <f aca="false">H1372*I1372</f>
        <v>2916</v>
      </c>
      <c r="K1372" s="25"/>
      <c r="L1372" s="25" t="s">
        <v>1134</v>
      </c>
      <c r="M1372" s="25"/>
      <c r="N1372" s="25"/>
      <c r="O1372" s="25"/>
      <c r="Q1372" s="26"/>
      <c r="R1372" s="27"/>
      <c r="S1372" s="27"/>
    </row>
    <row r="1373" s="20" customFormat="true" ht="29" hidden="false" customHeight="true" outlineLevel="0" collapsed="false">
      <c r="A1373" s="9"/>
      <c r="B1373" s="9"/>
      <c r="C1373" s="9"/>
      <c r="D1373" s="24" t="s">
        <v>1135</v>
      </c>
      <c r="E1373" s="18" t="n">
        <v>19</v>
      </c>
      <c r="F1373" s="18" t="n">
        <v>1.26</v>
      </c>
      <c r="G1373" s="18" t="n">
        <f aca="false">E1373*F1373</f>
        <v>23.94</v>
      </c>
      <c r="H1373" s="18" t="n">
        <v>19</v>
      </c>
      <c r="I1373" s="18" t="n">
        <v>1.26</v>
      </c>
      <c r="J1373" s="18" t="n">
        <f aca="false">H1373*I1373</f>
        <v>23.94</v>
      </c>
      <c r="K1373" s="25"/>
      <c r="L1373" s="25"/>
      <c r="M1373" s="25"/>
      <c r="N1373" s="25"/>
      <c r="O1373" s="25"/>
      <c r="Q1373" s="26"/>
      <c r="R1373" s="27"/>
      <c r="S1373" s="27"/>
    </row>
    <row r="1374" s="20" customFormat="true" ht="29" hidden="false" customHeight="true" outlineLevel="0" collapsed="false">
      <c r="A1374" s="9"/>
      <c r="B1374" s="9"/>
      <c r="C1374" s="9"/>
      <c r="D1374" s="24" t="s">
        <v>1135</v>
      </c>
      <c r="E1374" s="18" t="n">
        <v>2494</v>
      </c>
      <c r="F1374" s="18" t="n">
        <v>1.575</v>
      </c>
      <c r="G1374" s="18" t="n">
        <f aca="false">E1374*F1374</f>
        <v>3928.05</v>
      </c>
      <c r="H1374" s="18" t="n">
        <v>2484</v>
      </c>
      <c r="I1374" s="18" t="n">
        <v>1.575</v>
      </c>
      <c r="J1374" s="18" t="n">
        <f aca="false">H1374*I1374</f>
        <v>3912.3</v>
      </c>
      <c r="K1374" s="25"/>
      <c r="L1374" s="25" t="s">
        <v>1136</v>
      </c>
      <c r="M1374" s="25"/>
      <c r="N1374" s="25"/>
      <c r="O1374" s="25"/>
      <c r="Q1374" s="26"/>
      <c r="R1374" s="27"/>
      <c r="S1374" s="27"/>
    </row>
    <row r="1375" s="20" customFormat="true" ht="29" hidden="false" customHeight="true" outlineLevel="0" collapsed="false">
      <c r="A1375" s="9"/>
      <c r="B1375" s="9"/>
      <c r="C1375" s="9"/>
      <c r="D1375" s="24" t="s">
        <v>1135</v>
      </c>
      <c r="E1375" s="18" t="n">
        <v>1149</v>
      </c>
      <c r="F1375" s="18" t="n">
        <v>1.8</v>
      </c>
      <c r="G1375" s="18" t="n">
        <f aca="false">E1375*F1375</f>
        <v>2068.2</v>
      </c>
      <c r="H1375" s="18" t="n">
        <v>1130</v>
      </c>
      <c r="I1375" s="18" t="n">
        <v>1.8</v>
      </c>
      <c r="J1375" s="18" t="n">
        <f aca="false">H1375*I1375</f>
        <v>2034</v>
      </c>
      <c r="K1375" s="25"/>
      <c r="L1375" s="25" t="s">
        <v>489</v>
      </c>
      <c r="M1375" s="25"/>
      <c r="N1375" s="25"/>
      <c r="O1375" s="25"/>
      <c r="Q1375" s="26"/>
      <c r="R1375" s="27"/>
      <c r="S1375" s="27"/>
    </row>
    <row r="1376" s="20" customFormat="true" ht="29" hidden="false" customHeight="true" outlineLevel="0" collapsed="false">
      <c r="A1376" s="9"/>
      <c r="B1376" s="9"/>
      <c r="C1376" s="9"/>
      <c r="D1376" s="24" t="s">
        <v>1137</v>
      </c>
      <c r="E1376" s="18" t="n">
        <v>138</v>
      </c>
      <c r="F1376" s="18" t="n">
        <v>0.9072</v>
      </c>
      <c r="G1376" s="18" t="n">
        <f aca="false">E1376*F1376</f>
        <v>125.1936</v>
      </c>
      <c r="H1376" s="18" t="n">
        <v>136</v>
      </c>
      <c r="I1376" s="18" t="n">
        <v>0.9072</v>
      </c>
      <c r="J1376" s="18" t="n">
        <f aca="false">H1376*I1376</f>
        <v>123.3792</v>
      </c>
      <c r="K1376" s="25"/>
      <c r="L1376" s="25" t="s">
        <v>61</v>
      </c>
      <c r="M1376" s="25"/>
      <c r="N1376" s="25"/>
      <c r="O1376" s="25"/>
      <c r="Q1376" s="26"/>
      <c r="R1376" s="27"/>
      <c r="S1376" s="27"/>
    </row>
    <row r="1377" s="20" customFormat="true" ht="29" hidden="false" customHeight="true" outlineLevel="0" collapsed="false">
      <c r="A1377" s="9"/>
      <c r="B1377" s="9"/>
      <c r="C1377" s="9"/>
      <c r="D1377" s="24" t="s">
        <v>1137</v>
      </c>
      <c r="E1377" s="18" t="n">
        <v>6</v>
      </c>
      <c r="F1377" s="18" t="n">
        <v>1.04</v>
      </c>
      <c r="G1377" s="18" t="n">
        <f aca="false">E1377*F1377</f>
        <v>6.24</v>
      </c>
      <c r="H1377" s="18" t="n">
        <v>5</v>
      </c>
      <c r="I1377" s="18" t="n">
        <v>1.04</v>
      </c>
      <c r="J1377" s="18" t="n">
        <f aca="false">H1377*I1377</f>
        <v>5.2</v>
      </c>
      <c r="K1377" s="25"/>
      <c r="L1377" s="25" t="s">
        <v>53</v>
      </c>
      <c r="M1377" s="25"/>
      <c r="N1377" s="25"/>
      <c r="O1377" s="25"/>
      <c r="Q1377" s="26"/>
      <c r="R1377" s="27"/>
      <c r="S1377" s="27"/>
    </row>
    <row r="1378" s="20" customFormat="true" ht="29" hidden="false" customHeight="true" outlineLevel="0" collapsed="false">
      <c r="A1378" s="9"/>
      <c r="B1378" s="9"/>
      <c r="C1378" s="9"/>
      <c r="D1378" s="24" t="s">
        <v>1138</v>
      </c>
      <c r="E1378" s="18" t="n">
        <v>2</v>
      </c>
      <c r="F1378" s="18" t="n">
        <v>2.5389</v>
      </c>
      <c r="G1378" s="18" t="n">
        <f aca="false">E1378*F1378</f>
        <v>5.0778</v>
      </c>
      <c r="H1378" s="18" t="n">
        <v>2</v>
      </c>
      <c r="I1378" s="18" t="n">
        <v>2.5389</v>
      </c>
      <c r="J1378" s="18" t="n">
        <f aca="false">H1378*I1378</f>
        <v>5.0778</v>
      </c>
      <c r="K1378" s="25"/>
      <c r="L1378" s="25"/>
      <c r="M1378" s="25"/>
      <c r="N1378" s="25"/>
      <c r="O1378" s="25"/>
      <c r="Q1378" s="26"/>
      <c r="R1378" s="27"/>
      <c r="S1378" s="27"/>
    </row>
    <row r="1379" s="20" customFormat="true" ht="29" hidden="false" customHeight="true" outlineLevel="0" collapsed="false">
      <c r="A1379" s="9"/>
      <c r="B1379" s="9"/>
      <c r="C1379" s="9"/>
      <c r="D1379" s="24" t="s">
        <v>1139</v>
      </c>
      <c r="E1379" s="18" t="n">
        <v>4</v>
      </c>
      <c r="F1379" s="18" t="n">
        <v>2.5559</v>
      </c>
      <c r="G1379" s="18" t="n">
        <f aca="false">E1379*F1379</f>
        <v>10.2236</v>
      </c>
      <c r="H1379" s="18" t="n">
        <v>4</v>
      </c>
      <c r="I1379" s="18" t="n">
        <v>2.5559</v>
      </c>
      <c r="J1379" s="18" t="n">
        <f aca="false">H1379*I1379</f>
        <v>10.2236</v>
      </c>
      <c r="K1379" s="25"/>
      <c r="L1379" s="25"/>
      <c r="M1379" s="25"/>
      <c r="N1379" s="25"/>
      <c r="O1379" s="25"/>
      <c r="Q1379" s="26"/>
      <c r="R1379" s="27"/>
      <c r="S1379" s="27"/>
    </row>
    <row r="1380" s="20" customFormat="true" ht="29" hidden="false" customHeight="true" outlineLevel="0" collapsed="false">
      <c r="A1380" s="9"/>
      <c r="B1380" s="9"/>
      <c r="C1380" s="9"/>
      <c r="D1380" s="24" t="s">
        <v>1140</v>
      </c>
      <c r="E1380" s="18" t="n">
        <v>3</v>
      </c>
      <c r="F1380" s="18" t="n">
        <v>4.95</v>
      </c>
      <c r="G1380" s="18" t="n">
        <f aca="false">E1380*F1380</f>
        <v>14.85</v>
      </c>
      <c r="H1380" s="18" t="n">
        <v>3</v>
      </c>
      <c r="I1380" s="18" t="n">
        <v>4.95</v>
      </c>
      <c r="J1380" s="18" t="n">
        <f aca="false">H1380*I1380</f>
        <v>14.85</v>
      </c>
      <c r="K1380" s="25"/>
      <c r="L1380" s="25"/>
      <c r="M1380" s="25"/>
      <c r="N1380" s="25"/>
      <c r="O1380" s="25"/>
      <c r="Q1380" s="26"/>
      <c r="R1380" s="27"/>
      <c r="S1380" s="27"/>
    </row>
    <row r="1381" s="20" customFormat="true" ht="29" hidden="false" customHeight="true" outlineLevel="0" collapsed="false">
      <c r="A1381" s="9"/>
      <c r="B1381" s="9"/>
      <c r="C1381" s="9"/>
      <c r="D1381" s="24" t="s">
        <v>1141</v>
      </c>
      <c r="E1381" s="18" t="n">
        <v>3</v>
      </c>
      <c r="F1381" s="18" t="n">
        <v>2.0447</v>
      </c>
      <c r="G1381" s="18" t="n">
        <f aca="false">E1381*F1381</f>
        <v>6.1341</v>
      </c>
      <c r="H1381" s="18" t="n">
        <v>3</v>
      </c>
      <c r="I1381" s="18" t="n">
        <v>2.0447</v>
      </c>
      <c r="J1381" s="18" t="n">
        <f aca="false">H1381*I1381</f>
        <v>6.1341</v>
      </c>
      <c r="K1381" s="25"/>
      <c r="L1381" s="25"/>
      <c r="M1381" s="25"/>
      <c r="N1381" s="25"/>
      <c r="O1381" s="25"/>
      <c r="Q1381" s="26"/>
      <c r="R1381" s="27"/>
      <c r="S1381" s="27"/>
    </row>
    <row r="1382" s="20" customFormat="true" ht="29" hidden="false" customHeight="true" outlineLevel="0" collapsed="false">
      <c r="A1382" s="9"/>
      <c r="B1382" s="9"/>
      <c r="C1382" s="9"/>
      <c r="D1382" s="24" t="s">
        <v>1141</v>
      </c>
      <c r="E1382" s="18" t="n">
        <v>4</v>
      </c>
      <c r="F1382" s="18" t="n">
        <v>2.5559</v>
      </c>
      <c r="G1382" s="18" t="n">
        <f aca="false">E1382*F1382</f>
        <v>10.2236</v>
      </c>
      <c r="H1382" s="18" t="n">
        <v>4</v>
      </c>
      <c r="I1382" s="18" t="n">
        <v>2.0447</v>
      </c>
      <c r="J1382" s="18" t="n">
        <f aca="false">H1382*I1382</f>
        <v>8.1788</v>
      </c>
      <c r="K1382" s="25"/>
      <c r="L1382" s="25"/>
      <c r="M1382" s="25"/>
      <c r="N1382" s="25"/>
      <c r="O1382" s="25"/>
      <c r="Q1382" s="26"/>
      <c r="R1382" s="27"/>
      <c r="S1382" s="27"/>
    </row>
    <row r="1383" s="20" customFormat="true" ht="29" hidden="false" customHeight="true" outlineLevel="0" collapsed="false">
      <c r="A1383" s="9"/>
      <c r="B1383" s="9"/>
      <c r="C1383" s="9"/>
      <c r="D1383" s="24" t="s">
        <v>1141</v>
      </c>
      <c r="E1383" s="18" t="n">
        <v>3</v>
      </c>
      <c r="F1383" s="18" t="n">
        <v>2.5559</v>
      </c>
      <c r="G1383" s="18" t="n">
        <f aca="false">E1383*F1383</f>
        <v>7.6677</v>
      </c>
      <c r="H1383" s="18" t="n">
        <v>3</v>
      </c>
      <c r="I1383" s="18" t="n">
        <v>2.5559</v>
      </c>
      <c r="J1383" s="18" t="n">
        <f aca="false">H1383*I1383</f>
        <v>7.6677</v>
      </c>
      <c r="K1383" s="25"/>
      <c r="L1383" s="25"/>
      <c r="M1383" s="25"/>
      <c r="N1383" s="25"/>
      <c r="O1383" s="25"/>
      <c r="Q1383" s="26"/>
      <c r="R1383" s="27"/>
      <c r="S1383" s="27"/>
    </row>
    <row r="1384" s="20" customFormat="true" ht="29" hidden="false" customHeight="true" outlineLevel="0" collapsed="false">
      <c r="A1384" s="9"/>
      <c r="B1384" s="9"/>
      <c r="C1384" s="9"/>
      <c r="D1384" s="24" t="s">
        <v>1142</v>
      </c>
      <c r="E1384" s="18" t="n">
        <v>2</v>
      </c>
      <c r="F1384" s="18" t="n">
        <v>1.7545</v>
      </c>
      <c r="G1384" s="18" t="n">
        <f aca="false">E1384*F1384</f>
        <v>3.509</v>
      </c>
      <c r="H1384" s="18" t="n">
        <v>2</v>
      </c>
      <c r="I1384" s="18" t="n">
        <v>1.7545</v>
      </c>
      <c r="J1384" s="18" t="n">
        <f aca="false">H1384*I1384</f>
        <v>3.509</v>
      </c>
      <c r="K1384" s="25"/>
      <c r="L1384" s="25"/>
      <c r="M1384" s="25"/>
      <c r="N1384" s="25"/>
      <c r="O1384" s="25"/>
      <c r="Q1384" s="26"/>
      <c r="R1384" s="27"/>
      <c r="S1384" s="27"/>
    </row>
    <row r="1385" s="20" customFormat="true" ht="29" hidden="false" customHeight="true" outlineLevel="0" collapsed="false">
      <c r="A1385" s="9"/>
      <c r="B1385" s="9"/>
      <c r="C1385" s="9"/>
      <c r="D1385" s="24" t="s">
        <v>1143</v>
      </c>
      <c r="E1385" s="18" t="n">
        <v>3</v>
      </c>
      <c r="F1385" s="18" t="n">
        <v>2.0447</v>
      </c>
      <c r="G1385" s="18" t="n">
        <f aca="false">E1385*F1385</f>
        <v>6.1341</v>
      </c>
      <c r="H1385" s="18" t="n">
        <v>3</v>
      </c>
      <c r="I1385" s="18" t="n">
        <v>2.0447</v>
      </c>
      <c r="J1385" s="18" t="n">
        <f aca="false">H1385*I1385</f>
        <v>6.1341</v>
      </c>
      <c r="K1385" s="25"/>
      <c r="L1385" s="25"/>
      <c r="M1385" s="25"/>
      <c r="N1385" s="25"/>
      <c r="O1385" s="25"/>
      <c r="Q1385" s="26"/>
      <c r="R1385" s="27"/>
      <c r="S1385" s="27"/>
    </row>
    <row r="1386" s="20" customFormat="true" ht="29" hidden="false" customHeight="true" outlineLevel="0" collapsed="false">
      <c r="A1386" s="9"/>
      <c r="B1386" s="9"/>
      <c r="C1386" s="9"/>
      <c r="D1386" s="24" t="s">
        <v>1143</v>
      </c>
      <c r="E1386" s="18" t="n">
        <v>29</v>
      </c>
      <c r="F1386" s="18" t="n">
        <v>2.5559</v>
      </c>
      <c r="G1386" s="18" t="n">
        <f aca="false">E1386*F1386</f>
        <v>74.1211</v>
      </c>
      <c r="H1386" s="18" t="n">
        <v>29</v>
      </c>
      <c r="I1386" s="18" t="n">
        <v>2.5559</v>
      </c>
      <c r="J1386" s="18" t="n">
        <f aca="false">H1386*I1386</f>
        <v>74.1211</v>
      </c>
      <c r="K1386" s="25"/>
      <c r="L1386" s="25"/>
      <c r="M1386" s="25"/>
      <c r="N1386" s="25"/>
      <c r="O1386" s="25"/>
      <c r="Q1386" s="26"/>
      <c r="R1386" s="27"/>
      <c r="S1386" s="27"/>
    </row>
    <row r="1387" s="20" customFormat="true" ht="29" hidden="false" customHeight="true" outlineLevel="0" collapsed="false">
      <c r="A1387" s="9"/>
      <c r="B1387" s="9"/>
      <c r="C1387" s="9"/>
      <c r="D1387" s="24" t="s">
        <v>1143</v>
      </c>
      <c r="E1387" s="18" t="n">
        <v>7</v>
      </c>
      <c r="F1387" s="18" t="n">
        <v>2.5559</v>
      </c>
      <c r="G1387" s="18" t="n">
        <f aca="false">E1387*F1387</f>
        <v>17.8913</v>
      </c>
      <c r="H1387" s="18" t="n">
        <v>7</v>
      </c>
      <c r="I1387" s="18" t="n">
        <v>2.0447</v>
      </c>
      <c r="J1387" s="18" t="n">
        <f aca="false">H1387*I1387</f>
        <v>14.3129</v>
      </c>
      <c r="K1387" s="25"/>
      <c r="L1387" s="25"/>
      <c r="M1387" s="25"/>
      <c r="N1387" s="25"/>
      <c r="O1387" s="25"/>
      <c r="Q1387" s="26"/>
      <c r="R1387" s="27"/>
      <c r="S1387" s="27"/>
    </row>
    <row r="1388" s="20" customFormat="true" ht="29" hidden="false" customHeight="true" outlineLevel="0" collapsed="false">
      <c r="A1388" s="9"/>
      <c r="B1388" s="9"/>
      <c r="C1388" s="9"/>
      <c r="D1388" s="24" t="s">
        <v>1144</v>
      </c>
      <c r="E1388" s="18" t="n">
        <v>19</v>
      </c>
      <c r="F1388" s="18" t="n">
        <v>2.5389</v>
      </c>
      <c r="G1388" s="18" t="n">
        <f aca="false">E1388*F1388</f>
        <v>48.2391</v>
      </c>
      <c r="H1388" s="18" t="n">
        <v>19</v>
      </c>
      <c r="I1388" s="18" t="n">
        <v>2.5389</v>
      </c>
      <c r="J1388" s="18" t="n">
        <f aca="false">H1388*I1388</f>
        <v>48.2391</v>
      </c>
      <c r="K1388" s="25"/>
      <c r="L1388" s="25"/>
      <c r="M1388" s="25"/>
      <c r="N1388" s="25"/>
      <c r="O1388" s="25"/>
      <c r="Q1388" s="26"/>
      <c r="R1388" s="27"/>
      <c r="S1388" s="27"/>
    </row>
    <row r="1389" s="20" customFormat="true" ht="29" hidden="false" customHeight="true" outlineLevel="0" collapsed="false">
      <c r="A1389" s="9"/>
      <c r="B1389" s="9"/>
      <c r="C1389" s="9"/>
      <c r="D1389" s="24" t="s">
        <v>1144</v>
      </c>
      <c r="E1389" s="18" t="n">
        <v>8</v>
      </c>
      <c r="F1389" s="18" t="n">
        <v>2.5389</v>
      </c>
      <c r="G1389" s="18" t="n">
        <f aca="false">E1389*F1389</f>
        <v>20.3112</v>
      </c>
      <c r="H1389" s="18" t="n">
        <v>8</v>
      </c>
      <c r="I1389" s="18" t="n">
        <v>2.0311</v>
      </c>
      <c r="J1389" s="18" t="n">
        <f aca="false">H1389*I1389</f>
        <v>16.2488</v>
      </c>
      <c r="K1389" s="25"/>
      <c r="L1389" s="25"/>
      <c r="M1389" s="25"/>
      <c r="N1389" s="25"/>
      <c r="O1389" s="25"/>
      <c r="Q1389" s="26"/>
      <c r="R1389" s="27"/>
      <c r="S1389" s="27"/>
    </row>
    <row r="1390" s="20" customFormat="true" ht="29" hidden="false" customHeight="true" outlineLevel="0" collapsed="false">
      <c r="A1390" s="9"/>
      <c r="B1390" s="9"/>
      <c r="C1390" s="9"/>
      <c r="D1390" s="24" t="s">
        <v>1145</v>
      </c>
      <c r="E1390" s="18" t="n">
        <v>28</v>
      </c>
      <c r="F1390" s="18" t="n">
        <v>0.8357</v>
      </c>
      <c r="G1390" s="18" t="n">
        <f aca="false">E1390*F1390</f>
        <v>23.3996</v>
      </c>
      <c r="H1390" s="18" t="n">
        <v>8</v>
      </c>
      <c r="I1390" s="18" t="n">
        <v>0.8357</v>
      </c>
      <c r="J1390" s="18" t="n">
        <f aca="false">H1390*I1390</f>
        <v>6.6856</v>
      </c>
      <c r="K1390" s="25"/>
      <c r="L1390" s="25" t="s">
        <v>1146</v>
      </c>
      <c r="M1390" s="25"/>
      <c r="N1390" s="25"/>
      <c r="O1390" s="25"/>
      <c r="Q1390" s="26"/>
      <c r="R1390" s="27"/>
      <c r="S1390" s="27"/>
      <c r="V1390" s="30"/>
    </row>
    <row r="1391" s="20" customFormat="true" ht="29" hidden="false" customHeight="true" outlineLevel="0" collapsed="false">
      <c r="A1391" s="9"/>
      <c r="B1391" s="9"/>
      <c r="C1391" s="9"/>
      <c r="D1391" s="24" t="s">
        <v>1145</v>
      </c>
      <c r="E1391" s="18" t="n">
        <v>6603</v>
      </c>
      <c r="F1391" s="18" t="n">
        <v>0.9648</v>
      </c>
      <c r="G1391" s="18" t="n">
        <f aca="false">E1391*F1391</f>
        <v>6370.5744</v>
      </c>
      <c r="H1391" s="18" t="n">
        <v>6594</v>
      </c>
      <c r="I1391" s="18" t="n">
        <v>0.9648</v>
      </c>
      <c r="J1391" s="18" t="n">
        <f aca="false">H1391*I1391</f>
        <v>6361.8912</v>
      </c>
      <c r="K1391" s="25"/>
      <c r="L1391" s="25" t="s">
        <v>1147</v>
      </c>
      <c r="M1391" s="25"/>
      <c r="N1391" s="25"/>
      <c r="O1391" s="25"/>
      <c r="Q1391" s="26"/>
      <c r="R1391" s="27"/>
      <c r="S1391" s="27"/>
      <c r="V1391" s="30"/>
    </row>
    <row r="1392" s="20" customFormat="true" ht="29" hidden="false" customHeight="true" outlineLevel="0" collapsed="false">
      <c r="A1392" s="9"/>
      <c r="B1392" s="9"/>
      <c r="C1392" s="9"/>
      <c r="D1392" s="24" t="s">
        <v>1148</v>
      </c>
      <c r="E1392" s="18" t="n">
        <v>478</v>
      </c>
      <c r="F1392" s="18" t="n">
        <v>0.965</v>
      </c>
      <c r="G1392" s="18" t="n">
        <f aca="false">E1392*F1392</f>
        <v>461.27</v>
      </c>
      <c r="H1392" s="18" t="n">
        <v>0</v>
      </c>
      <c r="I1392" s="18" t="n">
        <v>0</v>
      </c>
      <c r="J1392" s="18" t="n">
        <f aca="false">H1392*I1392</f>
        <v>0</v>
      </c>
      <c r="K1392" s="25"/>
      <c r="L1392" s="25" t="s">
        <v>1149</v>
      </c>
      <c r="M1392" s="25"/>
      <c r="N1392" s="25"/>
      <c r="O1392" s="25"/>
      <c r="Q1392" s="26"/>
      <c r="R1392" s="27"/>
      <c r="S1392" s="27"/>
    </row>
    <row r="1393" s="20" customFormat="true" ht="29" hidden="false" customHeight="true" outlineLevel="0" collapsed="false">
      <c r="A1393" s="9"/>
      <c r="B1393" s="22" t="n">
        <v>4</v>
      </c>
      <c r="C1393" s="23" t="s">
        <v>1150</v>
      </c>
      <c r="D1393" s="9" t="s">
        <v>20</v>
      </c>
      <c r="E1393" s="18" t="n">
        <f aca="false">SUM(E1394:E1405)</f>
        <v>8465</v>
      </c>
      <c r="F1393" s="18"/>
      <c r="G1393" s="18" t="n">
        <f aca="false">SUM(G1394:G1405)</f>
        <v>12458.1768</v>
      </c>
      <c r="H1393" s="18" t="n">
        <f aca="false">SUM(H1394:H1405)</f>
        <v>8229</v>
      </c>
      <c r="I1393" s="18"/>
      <c r="J1393" s="18" t="n">
        <f aca="false">SUM(J1394:J1405)</f>
        <v>12097.7967</v>
      </c>
      <c r="K1393" s="18" t="n">
        <f aca="false">ROUND(J1393,0)</f>
        <v>12098</v>
      </c>
      <c r="L1393" s="25"/>
      <c r="M1393" s="19" t="n">
        <v>10864</v>
      </c>
      <c r="N1393" s="19" t="n">
        <f aca="false">M1393</f>
        <v>10864</v>
      </c>
      <c r="O1393" s="19" t="n">
        <f aca="false">K1393-N1393</f>
        <v>1234</v>
      </c>
      <c r="Q1393" s="21"/>
      <c r="R1393" s="4"/>
      <c r="S1393" s="27"/>
    </row>
    <row r="1394" s="20" customFormat="true" ht="29" hidden="false" customHeight="true" outlineLevel="0" collapsed="false">
      <c r="A1394" s="9"/>
      <c r="B1394" s="9"/>
      <c r="C1394" s="9"/>
      <c r="D1394" s="24" t="s">
        <v>1151</v>
      </c>
      <c r="E1394" s="18" t="n">
        <v>52</v>
      </c>
      <c r="F1394" s="18" t="n">
        <v>1.26</v>
      </c>
      <c r="G1394" s="18" t="n">
        <f aca="false">E1394*F1394</f>
        <v>65.52</v>
      </c>
      <c r="H1394" s="18" t="n">
        <v>52</v>
      </c>
      <c r="I1394" s="18" t="n">
        <v>1.26</v>
      </c>
      <c r="J1394" s="18" t="n">
        <f aca="false">H1394*I1394</f>
        <v>65.52</v>
      </c>
      <c r="K1394" s="25"/>
      <c r="L1394" s="25"/>
      <c r="M1394" s="25"/>
      <c r="N1394" s="25"/>
      <c r="O1394" s="25"/>
      <c r="Q1394" s="26"/>
      <c r="R1394" s="27"/>
      <c r="S1394" s="27"/>
    </row>
    <row r="1395" s="20" customFormat="true" ht="29" hidden="false" customHeight="true" outlineLevel="0" collapsed="false">
      <c r="A1395" s="9"/>
      <c r="B1395" s="9"/>
      <c r="C1395" s="9"/>
      <c r="D1395" s="24" t="s">
        <v>1151</v>
      </c>
      <c r="E1395" s="18" t="n">
        <v>1779</v>
      </c>
      <c r="F1395" s="18" t="n">
        <v>1.58</v>
      </c>
      <c r="G1395" s="18" t="n">
        <f aca="false">E1395*F1395</f>
        <v>2810.82</v>
      </c>
      <c r="H1395" s="18" t="n">
        <v>1717</v>
      </c>
      <c r="I1395" s="18" t="n">
        <v>1.575</v>
      </c>
      <c r="J1395" s="18" t="n">
        <f aca="false">H1395*I1395</f>
        <v>2704.275</v>
      </c>
      <c r="K1395" s="25"/>
      <c r="L1395" s="25" t="s">
        <v>1152</v>
      </c>
      <c r="M1395" s="25"/>
      <c r="N1395" s="25"/>
      <c r="O1395" s="25"/>
      <c r="Q1395" s="26"/>
      <c r="R1395" s="27"/>
      <c r="S1395" s="27"/>
    </row>
    <row r="1396" s="20" customFormat="true" ht="29" hidden="false" customHeight="true" outlineLevel="0" collapsed="false">
      <c r="A1396" s="9"/>
      <c r="B1396" s="9"/>
      <c r="C1396" s="9"/>
      <c r="D1396" s="24" t="s">
        <v>1151</v>
      </c>
      <c r="E1396" s="18" t="n">
        <v>310</v>
      </c>
      <c r="F1396" s="18" t="n">
        <v>1.8</v>
      </c>
      <c r="G1396" s="18" t="n">
        <f aca="false">E1396*F1396</f>
        <v>558</v>
      </c>
      <c r="H1396" s="18" t="n">
        <v>299</v>
      </c>
      <c r="I1396" s="18" t="n">
        <v>1.8</v>
      </c>
      <c r="J1396" s="18" t="n">
        <f aca="false">H1396*I1396</f>
        <v>538.2</v>
      </c>
      <c r="K1396" s="25"/>
      <c r="L1396" s="25" t="s">
        <v>41</v>
      </c>
      <c r="M1396" s="25"/>
      <c r="N1396" s="25"/>
      <c r="O1396" s="25"/>
      <c r="Q1396" s="26"/>
      <c r="R1396" s="27"/>
      <c r="S1396" s="27"/>
    </row>
    <row r="1397" s="20" customFormat="true" ht="29" hidden="false" customHeight="true" outlineLevel="0" collapsed="false">
      <c r="A1397" s="9"/>
      <c r="B1397" s="9"/>
      <c r="C1397" s="9"/>
      <c r="D1397" s="24" t="s">
        <v>1153</v>
      </c>
      <c r="E1397" s="18" t="n">
        <v>255</v>
      </c>
      <c r="F1397" s="18" t="n">
        <v>1.134</v>
      </c>
      <c r="G1397" s="18" t="n">
        <f aca="false">E1397*F1397</f>
        <v>289.17</v>
      </c>
      <c r="H1397" s="18" t="n">
        <v>255</v>
      </c>
      <c r="I1397" s="18" t="n">
        <v>1.134</v>
      </c>
      <c r="J1397" s="18" t="n">
        <f aca="false">H1397*I1397</f>
        <v>289.17</v>
      </c>
      <c r="K1397" s="25"/>
      <c r="L1397" s="25"/>
      <c r="M1397" s="25"/>
      <c r="N1397" s="25"/>
      <c r="O1397" s="25"/>
      <c r="Q1397" s="26"/>
      <c r="R1397" s="27"/>
      <c r="S1397" s="27"/>
    </row>
    <row r="1398" s="20" customFormat="true" ht="29" hidden="false" customHeight="true" outlineLevel="0" collapsed="false">
      <c r="A1398" s="9"/>
      <c r="B1398" s="9"/>
      <c r="C1398" s="9"/>
      <c r="D1398" s="24" t="s">
        <v>1153</v>
      </c>
      <c r="E1398" s="18" t="n">
        <v>3896</v>
      </c>
      <c r="F1398" s="18" t="n">
        <v>1.4175</v>
      </c>
      <c r="G1398" s="18" t="n">
        <f aca="false">E1398*F1398</f>
        <v>5522.58</v>
      </c>
      <c r="H1398" s="18" t="n">
        <v>3785</v>
      </c>
      <c r="I1398" s="18" t="n">
        <v>1.4175</v>
      </c>
      <c r="J1398" s="18" t="n">
        <f aca="false">H1398*I1398</f>
        <v>5365.2375</v>
      </c>
      <c r="K1398" s="25"/>
      <c r="L1398" s="25" t="s">
        <v>1154</v>
      </c>
      <c r="M1398" s="25"/>
      <c r="N1398" s="25"/>
      <c r="O1398" s="25"/>
      <c r="Q1398" s="26"/>
      <c r="R1398" s="27"/>
      <c r="S1398" s="27"/>
    </row>
    <row r="1399" s="20" customFormat="true" ht="29" hidden="false" customHeight="true" outlineLevel="0" collapsed="false">
      <c r="A1399" s="9"/>
      <c r="B1399" s="9"/>
      <c r="C1399" s="9"/>
      <c r="D1399" s="24" t="s">
        <v>1153</v>
      </c>
      <c r="E1399" s="18" t="n">
        <v>1324</v>
      </c>
      <c r="F1399" s="18" t="n">
        <v>1.62</v>
      </c>
      <c r="G1399" s="18" t="n">
        <f aca="false">E1399*F1399</f>
        <v>2144.88</v>
      </c>
      <c r="H1399" s="18" t="n">
        <v>1302</v>
      </c>
      <c r="I1399" s="18" t="n">
        <v>1.62</v>
      </c>
      <c r="J1399" s="18" t="n">
        <f aca="false">H1399*I1399</f>
        <v>2109.24</v>
      </c>
      <c r="K1399" s="25"/>
      <c r="L1399" s="25" t="s">
        <v>1155</v>
      </c>
      <c r="M1399" s="25"/>
      <c r="N1399" s="25"/>
      <c r="O1399" s="25"/>
      <c r="Q1399" s="26"/>
      <c r="R1399" s="27"/>
      <c r="S1399" s="27"/>
    </row>
    <row r="1400" s="20" customFormat="true" ht="29" hidden="false" customHeight="true" outlineLevel="0" collapsed="false">
      <c r="A1400" s="9"/>
      <c r="B1400" s="9"/>
      <c r="C1400" s="9"/>
      <c r="D1400" s="24" t="s">
        <v>1156</v>
      </c>
      <c r="E1400" s="18" t="n">
        <v>5</v>
      </c>
      <c r="F1400" s="18" t="n">
        <v>1.008</v>
      </c>
      <c r="G1400" s="18" t="n">
        <f aca="false">E1400*F1400</f>
        <v>5.04</v>
      </c>
      <c r="H1400" s="18" t="n">
        <v>5</v>
      </c>
      <c r="I1400" s="18" t="n">
        <v>1.008</v>
      </c>
      <c r="J1400" s="18" t="n">
        <f aca="false">H1400*I1400</f>
        <v>5.04</v>
      </c>
      <c r="K1400" s="25"/>
      <c r="L1400" s="25"/>
      <c r="M1400" s="25"/>
      <c r="N1400" s="25"/>
      <c r="O1400" s="25"/>
      <c r="Q1400" s="26"/>
      <c r="R1400" s="27"/>
      <c r="S1400" s="27"/>
    </row>
    <row r="1401" s="20" customFormat="true" ht="29" hidden="false" customHeight="true" outlineLevel="0" collapsed="false">
      <c r="A1401" s="9"/>
      <c r="B1401" s="9"/>
      <c r="C1401" s="9"/>
      <c r="D1401" s="24" t="s">
        <v>1156</v>
      </c>
      <c r="E1401" s="18" t="n">
        <v>89</v>
      </c>
      <c r="F1401" s="18" t="n">
        <v>1.26</v>
      </c>
      <c r="G1401" s="18" t="n">
        <f aca="false">E1401*F1401</f>
        <v>112.14</v>
      </c>
      <c r="H1401" s="18" t="n">
        <v>80</v>
      </c>
      <c r="I1401" s="18" t="n">
        <v>1.26</v>
      </c>
      <c r="J1401" s="18" t="n">
        <f aca="false">H1401*I1401</f>
        <v>100.8</v>
      </c>
      <c r="K1401" s="25"/>
      <c r="L1401" s="25" t="s">
        <v>1157</v>
      </c>
      <c r="M1401" s="25"/>
      <c r="N1401" s="25"/>
      <c r="O1401" s="25"/>
      <c r="Q1401" s="26"/>
      <c r="R1401" s="27"/>
      <c r="S1401" s="27"/>
    </row>
    <row r="1402" s="20" customFormat="true" ht="29" hidden="false" customHeight="true" outlineLevel="0" collapsed="false">
      <c r="A1402" s="9"/>
      <c r="B1402" s="9"/>
      <c r="C1402" s="9"/>
      <c r="D1402" s="24" t="s">
        <v>1156</v>
      </c>
      <c r="E1402" s="18" t="n">
        <v>377</v>
      </c>
      <c r="F1402" s="18" t="n">
        <v>1.44</v>
      </c>
      <c r="G1402" s="18" t="n">
        <f aca="false">E1402*F1402</f>
        <v>542.88</v>
      </c>
      <c r="H1402" s="18" t="n">
        <v>360</v>
      </c>
      <c r="I1402" s="18" t="n">
        <v>1.44</v>
      </c>
      <c r="J1402" s="18" t="n">
        <f aca="false">H1402*I1402</f>
        <v>518.4</v>
      </c>
      <c r="K1402" s="25"/>
      <c r="L1402" s="25" t="s">
        <v>1158</v>
      </c>
      <c r="M1402" s="25"/>
      <c r="N1402" s="25"/>
      <c r="O1402" s="25"/>
      <c r="Q1402" s="26"/>
      <c r="R1402" s="27"/>
      <c r="S1402" s="27"/>
    </row>
    <row r="1403" s="20" customFormat="true" ht="29" hidden="false" customHeight="true" outlineLevel="0" collapsed="false">
      <c r="A1403" s="9"/>
      <c r="B1403" s="9"/>
      <c r="C1403" s="9"/>
      <c r="D1403" s="24" t="s">
        <v>1159</v>
      </c>
      <c r="E1403" s="18" t="n">
        <v>96</v>
      </c>
      <c r="F1403" s="18" t="n">
        <v>0.8165</v>
      </c>
      <c r="G1403" s="18" t="n">
        <f aca="false">E1403*F1403</f>
        <v>78.384</v>
      </c>
      <c r="H1403" s="18" t="n">
        <v>96</v>
      </c>
      <c r="I1403" s="18" t="n">
        <v>0.8165</v>
      </c>
      <c r="J1403" s="18" t="n">
        <f aca="false">H1403*I1403</f>
        <v>78.384</v>
      </c>
      <c r="K1403" s="25"/>
      <c r="L1403" s="25"/>
      <c r="M1403" s="25"/>
      <c r="N1403" s="25"/>
      <c r="O1403" s="25"/>
      <c r="Q1403" s="26"/>
      <c r="R1403" s="27"/>
      <c r="S1403" s="27"/>
    </row>
    <row r="1404" s="20" customFormat="true" ht="29" hidden="false" customHeight="true" outlineLevel="0" collapsed="false">
      <c r="A1404" s="9"/>
      <c r="B1404" s="9"/>
      <c r="C1404" s="9"/>
      <c r="D1404" s="24" t="s">
        <v>1159</v>
      </c>
      <c r="E1404" s="18" t="n">
        <v>5</v>
      </c>
      <c r="F1404" s="18" t="n">
        <v>1.134</v>
      </c>
      <c r="G1404" s="18" t="n">
        <f aca="false">E1404*F1404</f>
        <v>5.67</v>
      </c>
      <c r="H1404" s="18" t="n">
        <v>5</v>
      </c>
      <c r="I1404" s="18" t="n">
        <v>1.0206</v>
      </c>
      <c r="J1404" s="18" t="n">
        <f aca="false">H1404*I1404</f>
        <v>5.103</v>
      </c>
      <c r="K1404" s="25"/>
      <c r="L1404" s="25"/>
      <c r="M1404" s="25"/>
      <c r="N1404" s="25"/>
      <c r="O1404" s="25"/>
      <c r="Q1404" s="26"/>
      <c r="R1404" s="27"/>
      <c r="S1404" s="27"/>
    </row>
    <row r="1405" s="20" customFormat="true" ht="29" hidden="false" customHeight="true" outlineLevel="0" collapsed="false">
      <c r="A1405" s="9"/>
      <c r="B1405" s="9"/>
      <c r="C1405" s="9"/>
      <c r="D1405" s="24" t="s">
        <v>1159</v>
      </c>
      <c r="E1405" s="18" t="n">
        <v>277</v>
      </c>
      <c r="F1405" s="18" t="n">
        <v>1.1664</v>
      </c>
      <c r="G1405" s="18" t="n">
        <f aca="false">E1405*F1405</f>
        <v>323.0928</v>
      </c>
      <c r="H1405" s="18" t="n">
        <v>273</v>
      </c>
      <c r="I1405" s="18" t="n">
        <v>1.1664</v>
      </c>
      <c r="J1405" s="18" t="n">
        <f aca="false">H1405*I1405</f>
        <v>318.4272</v>
      </c>
      <c r="K1405" s="25"/>
      <c r="L1405" s="25" t="s">
        <v>151</v>
      </c>
      <c r="M1405" s="25"/>
      <c r="N1405" s="25"/>
      <c r="O1405" s="25"/>
      <c r="Q1405" s="26"/>
      <c r="R1405" s="27"/>
      <c r="S1405" s="27"/>
    </row>
    <row r="1406" s="20" customFormat="true" ht="29" hidden="false" customHeight="true" outlineLevel="0" collapsed="false">
      <c r="A1406" s="9"/>
      <c r="B1406" s="22" t="n">
        <v>5</v>
      </c>
      <c r="C1406" s="23" t="s">
        <v>1160</v>
      </c>
      <c r="D1406" s="9" t="s">
        <v>20</v>
      </c>
      <c r="E1406" s="18" t="n">
        <f aca="false">SUM(E1407:E1419)</f>
        <v>4693</v>
      </c>
      <c r="F1406" s="18"/>
      <c r="G1406" s="18" t="n">
        <f aca="false">SUM(G1407:G1419)</f>
        <v>5235.453</v>
      </c>
      <c r="H1406" s="18" t="n">
        <f aca="false">SUM(H1407:H1419)</f>
        <v>4450</v>
      </c>
      <c r="I1406" s="18"/>
      <c r="J1406" s="18" t="n">
        <f aca="false">SUM(J1407:J1419)</f>
        <v>4968.9472</v>
      </c>
      <c r="K1406" s="18" t="n">
        <f aca="false">ROUND(J1406,0)</f>
        <v>4969</v>
      </c>
      <c r="L1406" s="25"/>
      <c r="M1406" s="19" t="n">
        <v>2872</v>
      </c>
      <c r="N1406" s="19" t="n">
        <f aca="false">M1406</f>
        <v>2872</v>
      </c>
      <c r="O1406" s="19" t="n">
        <f aca="false">K1406-N1406</f>
        <v>2097</v>
      </c>
      <c r="Q1406" s="21"/>
      <c r="R1406" s="4"/>
      <c r="S1406" s="27"/>
    </row>
    <row r="1407" s="20" customFormat="true" ht="29" hidden="false" customHeight="true" outlineLevel="0" collapsed="false">
      <c r="A1407" s="9"/>
      <c r="B1407" s="9"/>
      <c r="C1407" s="9"/>
      <c r="D1407" s="24" t="s">
        <v>1161</v>
      </c>
      <c r="E1407" s="18" t="n">
        <v>59</v>
      </c>
      <c r="F1407" s="18" t="n">
        <v>0.819</v>
      </c>
      <c r="G1407" s="18" t="n">
        <f aca="false">E1407*F1407</f>
        <v>48.321</v>
      </c>
      <c r="H1407" s="18" t="n">
        <v>59</v>
      </c>
      <c r="I1407" s="18" t="n">
        <v>0.819</v>
      </c>
      <c r="J1407" s="18" t="n">
        <f aca="false">H1407*I1407</f>
        <v>48.321</v>
      </c>
      <c r="K1407" s="25"/>
      <c r="L1407" s="25"/>
      <c r="M1407" s="25"/>
      <c r="N1407" s="25"/>
      <c r="O1407" s="25"/>
      <c r="Q1407" s="26"/>
      <c r="R1407" s="27"/>
      <c r="S1407" s="27"/>
    </row>
    <row r="1408" s="20" customFormat="true" ht="29" hidden="false" customHeight="true" outlineLevel="0" collapsed="false">
      <c r="A1408" s="9"/>
      <c r="B1408" s="9"/>
      <c r="C1408" s="9"/>
      <c r="D1408" s="24" t="s">
        <v>1161</v>
      </c>
      <c r="E1408" s="18" t="n">
        <v>3</v>
      </c>
      <c r="F1408" s="18" t="n">
        <v>1.0206</v>
      </c>
      <c r="G1408" s="18" t="n">
        <f aca="false">E1408*F1408</f>
        <v>3.0618</v>
      </c>
      <c r="H1408" s="18" t="n">
        <v>0</v>
      </c>
      <c r="I1408" s="18" t="n">
        <v>0</v>
      </c>
      <c r="J1408" s="18" t="n">
        <f aca="false">H1408*I1408</f>
        <v>0</v>
      </c>
      <c r="K1408" s="25"/>
      <c r="L1408" s="25" t="s">
        <v>74</v>
      </c>
      <c r="M1408" s="25"/>
      <c r="N1408" s="25"/>
      <c r="O1408" s="25"/>
      <c r="Q1408" s="26"/>
      <c r="R1408" s="27"/>
      <c r="S1408" s="27"/>
    </row>
    <row r="1409" s="20" customFormat="true" ht="29" hidden="false" customHeight="true" outlineLevel="0" collapsed="false">
      <c r="A1409" s="9"/>
      <c r="B1409" s="9"/>
      <c r="C1409" s="9"/>
      <c r="D1409" s="24" t="s">
        <v>1161</v>
      </c>
      <c r="E1409" s="18" t="n">
        <v>1247</v>
      </c>
      <c r="F1409" s="18" t="n">
        <v>1.17</v>
      </c>
      <c r="G1409" s="18" t="n">
        <f aca="false">E1409*F1409</f>
        <v>1458.99</v>
      </c>
      <c r="H1409" s="18" t="n">
        <v>1187</v>
      </c>
      <c r="I1409" s="18" t="n">
        <v>1.17</v>
      </c>
      <c r="J1409" s="18" t="n">
        <f aca="false">H1409*I1409</f>
        <v>1388.79</v>
      </c>
      <c r="K1409" s="25"/>
      <c r="L1409" s="25" t="s">
        <v>1162</v>
      </c>
      <c r="M1409" s="25"/>
      <c r="N1409" s="25"/>
      <c r="O1409" s="25"/>
      <c r="Q1409" s="26"/>
      <c r="R1409" s="27"/>
      <c r="S1409" s="27"/>
    </row>
    <row r="1410" s="20" customFormat="true" ht="29" hidden="false" customHeight="true" outlineLevel="0" collapsed="false">
      <c r="A1410" s="9"/>
      <c r="B1410" s="9"/>
      <c r="C1410" s="9"/>
      <c r="D1410" s="24" t="s">
        <v>1163</v>
      </c>
      <c r="E1410" s="18" t="n">
        <v>200</v>
      </c>
      <c r="F1410" s="18" t="n">
        <v>0.728</v>
      </c>
      <c r="G1410" s="18" t="n">
        <f aca="false">E1410*F1410</f>
        <v>145.6</v>
      </c>
      <c r="H1410" s="18" t="n">
        <v>200</v>
      </c>
      <c r="I1410" s="18" t="n">
        <v>0.728</v>
      </c>
      <c r="J1410" s="18" t="n">
        <f aca="false">H1410*I1410</f>
        <v>145.6</v>
      </c>
      <c r="K1410" s="25"/>
      <c r="L1410" s="25"/>
      <c r="M1410" s="25"/>
      <c r="N1410" s="25"/>
      <c r="O1410" s="25"/>
      <c r="Q1410" s="26"/>
      <c r="R1410" s="27"/>
      <c r="S1410" s="27"/>
    </row>
    <row r="1411" s="20" customFormat="true" ht="29" hidden="false" customHeight="true" outlineLevel="0" collapsed="false">
      <c r="A1411" s="9"/>
      <c r="B1411" s="9"/>
      <c r="C1411" s="9"/>
      <c r="D1411" s="24" t="s">
        <v>1163</v>
      </c>
      <c r="E1411" s="18" t="n">
        <v>31</v>
      </c>
      <c r="F1411" s="18" t="n">
        <v>0.9072</v>
      </c>
      <c r="G1411" s="18" t="n">
        <f aca="false">E1411*F1411</f>
        <v>28.1232</v>
      </c>
      <c r="H1411" s="18" t="n">
        <v>11</v>
      </c>
      <c r="I1411" s="18" t="n">
        <v>0.9072</v>
      </c>
      <c r="J1411" s="18" t="n">
        <f aca="false">H1411*I1411</f>
        <v>9.9792</v>
      </c>
      <c r="K1411" s="25"/>
      <c r="L1411" s="25" t="s">
        <v>244</v>
      </c>
      <c r="M1411" s="25"/>
      <c r="N1411" s="25"/>
      <c r="O1411" s="25"/>
      <c r="Q1411" s="26"/>
      <c r="R1411" s="27"/>
      <c r="S1411" s="27"/>
    </row>
    <row r="1412" s="20" customFormat="true" ht="29" hidden="false" customHeight="true" outlineLevel="0" collapsed="false">
      <c r="A1412" s="9"/>
      <c r="B1412" s="9"/>
      <c r="C1412" s="9"/>
      <c r="D1412" s="24" t="s">
        <v>1163</v>
      </c>
      <c r="E1412" s="18" t="n">
        <v>2562</v>
      </c>
      <c r="F1412" s="18" t="n">
        <v>1.04</v>
      </c>
      <c r="G1412" s="18" t="n">
        <f aca="false">E1412*F1412</f>
        <v>2664.48</v>
      </c>
      <c r="H1412" s="18" t="n">
        <v>2422</v>
      </c>
      <c r="I1412" s="18" t="n">
        <v>1.04</v>
      </c>
      <c r="J1412" s="18" t="n">
        <f aca="false">H1412*I1412</f>
        <v>2518.88</v>
      </c>
      <c r="K1412" s="25"/>
      <c r="L1412" s="25" t="s">
        <v>1164</v>
      </c>
      <c r="M1412" s="25"/>
      <c r="N1412" s="25"/>
      <c r="O1412" s="25"/>
      <c r="Q1412" s="26"/>
      <c r="R1412" s="27"/>
      <c r="S1412" s="27"/>
    </row>
    <row r="1413" s="20" customFormat="true" ht="29" hidden="false" customHeight="true" outlineLevel="0" collapsed="false">
      <c r="A1413" s="9"/>
      <c r="B1413" s="9"/>
      <c r="C1413" s="9"/>
      <c r="D1413" s="24" t="s">
        <v>1165</v>
      </c>
      <c r="E1413" s="18" t="n">
        <v>5</v>
      </c>
      <c r="F1413" s="18" t="n">
        <v>0.34</v>
      </c>
      <c r="G1413" s="18" t="n">
        <f aca="false">E1413*F1413</f>
        <v>1.7</v>
      </c>
      <c r="H1413" s="18" t="n">
        <v>4</v>
      </c>
      <c r="I1413" s="18" t="n">
        <v>0.34</v>
      </c>
      <c r="J1413" s="18" t="n">
        <f aca="false">H1413*I1413</f>
        <v>1.36</v>
      </c>
      <c r="K1413" s="25"/>
      <c r="L1413" s="25" t="s">
        <v>53</v>
      </c>
      <c r="M1413" s="25"/>
      <c r="N1413" s="25"/>
      <c r="O1413" s="25"/>
      <c r="Q1413" s="26"/>
      <c r="R1413" s="27"/>
      <c r="S1413" s="27"/>
    </row>
    <row r="1414" s="20" customFormat="true" ht="29" hidden="false" customHeight="true" outlineLevel="0" collapsed="false">
      <c r="A1414" s="9"/>
      <c r="B1414" s="9"/>
      <c r="C1414" s="9"/>
      <c r="D1414" s="24" t="s">
        <v>1166</v>
      </c>
      <c r="E1414" s="18" t="n">
        <v>13</v>
      </c>
      <c r="F1414" s="18" t="n">
        <v>1.134</v>
      </c>
      <c r="G1414" s="18" t="n">
        <f aca="false">E1414*F1414</f>
        <v>14.742</v>
      </c>
      <c r="H1414" s="18" t="n">
        <v>13</v>
      </c>
      <c r="I1414" s="18" t="n">
        <v>1.134</v>
      </c>
      <c r="J1414" s="18" t="n">
        <f aca="false">H1414*I1414</f>
        <v>14.742</v>
      </c>
      <c r="K1414" s="25"/>
      <c r="L1414" s="25"/>
      <c r="M1414" s="25"/>
      <c r="N1414" s="25"/>
      <c r="O1414" s="25"/>
      <c r="Q1414" s="26"/>
      <c r="R1414" s="27"/>
      <c r="S1414" s="27"/>
    </row>
    <row r="1415" s="20" customFormat="true" ht="29" hidden="false" customHeight="true" outlineLevel="0" collapsed="false">
      <c r="A1415" s="9"/>
      <c r="B1415" s="9"/>
      <c r="C1415" s="9"/>
      <c r="D1415" s="24" t="s">
        <v>1166</v>
      </c>
      <c r="E1415" s="18" t="n">
        <v>320</v>
      </c>
      <c r="F1415" s="18" t="n">
        <v>1.4175</v>
      </c>
      <c r="G1415" s="18" t="n">
        <f aca="false">E1415*F1415</f>
        <v>453.6</v>
      </c>
      <c r="H1415" s="18" t="n">
        <v>312</v>
      </c>
      <c r="I1415" s="18" t="n">
        <v>1.4175</v>
      </c>
      <c r="J1415" s="18" t="n">
        <f aca="false">H1415*I1415</f>
        <v>442.26</v>
      </c>
      <c r="K1415" s="25"/>
      <c r="L1415" s="25" t="s">
        <v>209</v>
      </c>
      <c r="M1415" s="25"/>
      <c r="N1415" s="25"/>
      <c r="O1415" s="25"/>
      <c r="Q1415" s="26"/>
      <c r="R1415" s="27"/>
      <c r="S1415" s="27"/>
    </row>
    <row r="1416" s="20" customFormat="true" ht="29" hidden="false" customHeight="true" outlineLevel="0" collapsed="false">
      <c r="A1416" s="9"/>
      <c r="B1416" s="9"/>
      <c r="C1416" s="9"/>
      <c r="D1416" s="24" t="s">
        <v>1166</v>
      </c>
      <c r="E1416" s="18" t="n">
        <v>200</v>
      </c>
      <c r="F1416" s="18" t="n">
        <v>1.62</v>
      </c>
      <c r="G1416" s="18" t="n">
        <f aca="false">E1416*F1416</f>
        <v>324</v>
      </c>
      <c r="H1416" s="18" t="n">
        <v>189</v>
      </c>
      <c r="I1416" s="18" t="n">
        <v>1.62</v>
      </c>
      <c r="J1416" s="18" t="n">
        <f aca="false">H1416*I1416</f>
        <v>306.18</v>
      </c>
      <c r="K1416" s="25"/>
      <c r="L1416" s="25" t="s">
        <v>1167</v>
      </c>
      <c r="M1416" s="25"/>
      <c r="N1416" s="25"/>
      <c r="O1416" s="25"/>
      <c r="Q1416" s="26"/>
      <c r="R1416" s="27"/>
      <c r="S1416" s="27"/>
    </row>
    <row r="1417" s="20" customFormat="true" ht="29" hidden="false" customHeight="true" outlineLevel="0" collapsed="false">
      <c r="A1417" s="9"/>
      <c r="B1417" s="9"/>
      <c r="C1417" s="9"/>
      <c r="D1417" s="24" t="s">
        <v>1168</v>
      </c>
      <c r="E1417" s="18" t="n">
        <v>1</v>
      </c>
      <c r="F1417" s="18" t="n">
        <v>1.26</v>
      </c>
      <c r="G1417" s="18" t="n">
        <f aca="false">E1417*F1417</f>
        <v>1.26</v>
      </c>
      <c r="H1417" s="18" t="n">
        <v>1</v>
      </c>
      <c r="I1417" s="18" t="n">
        <v>1.26</v>
      </c>
      <c r="J1417" s="18" t="n">
        <f aca="false">H1417*I1417</f>
        <v>1.26</v>
      </c>
      <c r="K1417" s="25"/>
      <c r="L1417" s="25"/>
      <c r="M1417" s="25"/>
      <c r="N1417" s="25"/>
      <c r="O1417" s="25"/>
      <c r="Q1417" s="26"/>
      <c r="R1417" s="27"/>
      <c r="S1417" s="27"/>
    </row>
    <row r="1418" s="20" customFormat="true" ht="29" hidden="false" customHeight="true" outlineLevel="0" collapsed="false">
      <c r="A1418" s="9"/>
      <c r="B1418" s="9"/>
      <c r="C1418" s="9"/>
      <c r="D1418" s="24" t="s">
        <v>1168</v>
      </c>
      <c r="E1418" s="18" t="n">
        <v>9</v>
      </c>
      <c r="F1418" s="18" t="n">
        <v>1.575</v>
      </c>
      <c r="G1418" s="18" t="n">
        <f aca="false">E1418*F1418</f>
        <v>14.175</v>
      </c>
      <c r="H1418" s="18" t="n">
        <v>9</v>
      </c>
      <c r="I1418" s="18" t="n">
        <v>1.575</v>
      </c>
      <c r="J1418" s="18" t="n">
        <f aca="false">H1418*I1418</f>
        <v>14.175</v>
      </c>
      <c r="K1418" s="25"/>
      <c r="L1418" s="25"/>
      <c r="M1418" s="25"/>
      <c r="N1418" s="25"/>
      <c r="O1418" s="25"/>
      <c r="Q1418" s="26"/>
      <c r="R1418" s="27"/>
      <c r="S1418" s="27"/>
    </row>
    <row r="1419" s="20" customFormat="true" ht="29" hidden="false" customHeight="true" outlineLevel="0" collapsed="false">
      <c r="A1419" s="9"/>
      <c r="B1419" s="9"/>
      <c r="C1419" s="9"/>
      <c r="D1419" s="24" t="s">
        <v>1168</v>
      </c>
      <c r="E1419" s="18" t="n">
        <v>43</v>
      </c>
      <c r="F1419" s="18" t="n">
        <v>1.8</v>
      </c>
      <c r="G1419" s="18" t="n">
        <f aca="false">E1419*F1419</f>
        <v>77.4</v>
      </c>
      <c r="H1419" s="18" t="n">
        <v>43</v>
      </c>
      <c r="I1419" s="18" t="n">
        <v>1.8</v>
      </c>
      <c r="J1419" s="18" t="n">
        <f aca="false">H1419*I1419</f>
        <v>77.4</v>
      </c>
      <c r="K1419" s="25"/>
      <c r="L1419" s="25"/>
      <c r="M1419" s="25"/>
      <c r="N1419" s="25"/>
      <c r="O1419" s="25"/>
      <c r="Q1419" s="26"/>
      <c r="R1419" s="27"/>
      <c r="S1419" s="27"/>
    </row>
    <row r="1420" s="20" customFormat="true" ht="29" hidden="false" customHeight="true" outlineLevel="0" collapsed="false">
      <c r="A1420" s="9" t="s">
        <v>1169</v>
      </c>
      <c r="B1420" s="9" t="s">
        <v>18</v>
      </c>
      <c r="C1420" s="9"/>
      <c r="D1420" s="9"/>
      <c r="E1420" s="18" t="n">
        <f aca="false">E1421+E1509</f>
        <v>92057</v>
      </c>
      <c r="F1420" s="18"/>
      <c r="G1420" s="18" t="n">
        <f aca="false">G1421+G1509</f>
        <v>151022.2502</v>
      </c>
      <c r="H1420" s="18" t="n">
        <f aca="false">H1421+H1509</f>
        <v>86403</v>
      </c>
      <c r="I1420" s="18"/>
      <c r="J1420" s="18" t="n">
        <f aca="false">J1421+J1509</f>
        <v>143259.785</v>
      </c>
      <c r="K1420" s="18" t="n">
        <f aca="false">K1421+K1509</f>
        <v>143259</v>
      </c>
      <c r="L1420" s="25"/>
      <c r="M1420" s="18" t="n">
        <f aca="false">M1421+M1509</f>
        <v>19553</v>
      </c>
      <c r="N1420" s="18" t="n">
        <f aca="false">N1421+N1509</f>
        <v>7243</v>
      </c>
      <c r="O1420" s="18" t="n">
        <f aca="false">O1421+O1509</f>
        <v>136016</v>
      </c>
      <c r="Q1420" s="26"/>
      <c r="R1420" s="27"/>
      <c r="S1420" s="27"/>
    </row>
    <row r="1421" s="20" customFormat="true" ht="29" hidden="false" customHeight="true" outlineLevel="0" collapsed="false">
      <c r="A1421" s="9"/>
      <c r="B1421" s="22" t="n">
        <v>1</v>
      </c>
      <c r="C1421" s="23" t="s">
        <v>1170</v>
      </c>
      <c r="D1421" s="9" t="s">
        <v>20</v>
      </c>
      <c r="E1421" s="18" t="n">
        <f aca="false">SUM(E1422:E1508)</f>
        <v>90915</v>
      </c>
      <c r="F1421" s="18"/>
      <c r="G1421" s="18" t="n">
        <f aca="false">SUM(G1422:G1508)</f>
        <v>143308.5693</v>
      </c>
      <c r="H1421" s="18" t="n">
        <f aca="false">SUM(H1422:H1508)</f>
        <v>85356</v>
      </c>
      <c r="I1421" s="18"/>
      <c r="J1421" s="18" t="n">
        <f aca="false">SUM(J1422:J1508)</f>
        <v>136016.3541</v>
      </c>
      <c r="K1421" s="18" t="n">
        <f aca="false">ROUND(J1421,0)</f>
        <v>136016</v>
      </c>
      <c r="L1421" s="25"/>
      <c r="M1421" s="19" t="n">
        <v>0</v>
      </c>
      <c r="N1421" s="19" t="n">
        <f aca="false">M1421</f>
        <v>0</v>
      </c>
      <c r="O1421" s="19" t="n">
        <f aca="false">K1421-N1421</f>
        <v>136016</v>
      </c>
      <c r="Q1421" s="21"/>
      <c r="R1421" s="4"/>
      <c r="S1421" s="27"/>
    </row>
    <row r="1422" s="20" customFormat="true" ht="29" hidden="false" customHeight="true" outlineLevel="0" collapsed="false">
      <c r="A1422" s="9"/>
      <c r="B1422" s="9"/>
      <c r="C1422" s="9"/>
      <c r="D1422" s="24" t="s">
        <v>1171</v>
      </c>
      <c r="E1422" s="18" t="n">
        <v>1</v>
      </c>
      <c r="F1422" s="18" t="n">
        <v>1.1623</v>
      </c>
      <c r="G1422" s="18" t="n">
        <f aca="false">E1422*F1422</f>
        <v>1.1623</v>
      </c>
      <c r="H1422" s="18" t="n">
        <v>1</v>
      </c>
      <c r="I1422" s="18" t="n">
        <v>1.1623</v>
      </c>
      <c r="J1422" s="18" t="n">
        <f aca="false">H1422*I1422</f>
        <v>1.1623</v>
      </c>
      <c r="K1422" s="25"/>
      <c r="L1422" s="25"/>
      <c r="M1422" s="25"/>
      <c r="N1422" s="25"/>
      <c r="O1422" s="25"/>
      <c r="Q1422" s="26"/>
      <c r="R1422" s="27"/>
      <c r="S1422" s="27"/>
    </row>
    <row r="1423" s="20" customFormat="true" ht="29" hidden="false" customHeight="true" outlineLevel="0" collapsed="false">
      <c r="A1423" s="9"/>
      <c r="B1423" s="9"/>
      <c r="C1423" s="9"/>
      <c r="D1423" s="24" t="s">
        <v>1172</v>
      </c>
      <c r="E1423" s="18" t="n">
        <v>19</v>
      </c>
      <c r="F1423" s="18" t="n">
        <v>8.1</v>
      </c>
      <c r="G1423" s="18" t="n">
        <f aca="false">E1423*F1423</f>
        <v>153.9</v>
      </c>
      <c r="H1423" s="18" t="n">
        <v>19</v>
      </c>
      <c r="I1423" s="18" t="n">
        <v>8.1</v>
      </c>
      <c r="J1423" s="18" t="n">
        <f aca="false">H1423*I1423</f>
        <v>153.9</v>
      </c>
      <c r="K1423" s="25"/>
      <c r="L1423" s="25"/>
      <c r="M1423" s="25"/>
      <c r="N1423" s="25"/>
      <c r="O1423" s="25"/>
      <c r="Q1423" s="26"/>
      <c r="R1423" s="27"/>
      <c r="S1423" s="27"/>
    </row>
    <row r="1424" s="20" customFormat="true" ht="29" hidden="false" customHeight="true" outlineLevel="0" collapsed="false">
      <c r="A1424" s="9"/>
      <c r="B1424" s="9"/>
      <c r="C1424" s="9"/>
      <c r="D1424" s="24" t="s">
        <v>1173</v>
      </c>
      <c r="E1424" s="18" t="n">
        <v>13</v>
      </c>
      <c r="F1424" s="18" t="n">
        <v>7.996</v>
      </c>
      <c r="G1424" s="18" t="n">
        <f aca="false">E1424*F1424</f>
        <v>103.948</v>
      </c>
      <c r="H1424" s="18" t="n">
        <v>13</v>
      </c>
      <c r="I1424" s="18" t="n">
        <v>7.996</v>
      </c>
      <c r="J1424" s="18" t="n">
        <f aca="false">H1424*I1424</f>
        <v>103.948</v>
      </c>
      <c r="K1424" s="25"/>
      <c r="L1424" s="25"/>
      <c r="M1424" s="25"/>
      <c r="N1424" s="25"/>
      <c r="O1424" s="25"/>
      <c r="Q1424" s="26"/>
      <c r="R1424" s="27"/>
      <c r="S1424" s="27"/>
    </row>
    <row r="1425" s="20" customFormat="true" ht="29" hidden="false" customHeight="true" outlineLevel="0" collapsed="false">
      <c r="A1425" s="9"/>
      <c r="B1425" s="9"/>
      <c r="C1425" s="9"/>
      <c r="D1425" s="24" t="s">
        <v>1174</v>
      </c>
      <c r="E1425" s="18" t="n">
        <v>99</v>
      </c>
      <c r="F1425" s="18" t="n">
        <v>7.996</v>
      </c>
      <c r="G1425" s="18" t="n">
        <f aca="false">E1425*F1425</f>
        <v>791.604</v>
      </c>
      <c r="H1425" s="18" t="n">
        <v>99</v>
      </c>
      <c r="I1425" s="18" t="n">
        <v>7.996</v>
      </c>
      <c r="J1425" s="18" t="n">
        <f aca="false">H1425*I1425</f>
        <v>791.604</v>
      </c>
      <c r="K1425" s="25"/>
      <c r="L1425" s="25"/>
      <c r="M1425" s="25"/>
      <c r="N1425" s="25"/>
      <c r="O1425" s="25"/>
      <c r="Q1425" s="26"/>
      <c r="R1425" s="27"/>
      <c r="S1425" s="27"/>
    </row>
    <row r="1426" s="20" customFormat="true" ht="29" hidden="false" customHeight="true" outlineLevel="0" collapsed="false">
      <c r="A1426" s="9"/>
      <c r="B1426" s="9"/>
      <c r="C1426" s="9"/>
      <c r="D1426" s="24" t="s">
        <v>1175</v>
      </c>
      <c r="E1426" s="18" t="n">
        <v>2</v>
      </c>
      <c r="F1426" s="18" t="n">
        <v>7.2</v>
      </c>
      <c r="G1426" s="18" t="n">
        <f aca="false">E1426*F1426</f>
        <v>14.4</v>
      </c>
      <c r="H1426" s="18" t="n">
        <v>2</v>
      </c>
      <c r="I1426" s="18" t="n">
        <v>7.2</v>
      </c>
      <c r="J1426" s="18" t="n">
        <f aca="false">H1426*I1426</f>
        <v>14.4</v>
      </c>
      <c r="K1426" s="25"/>
      <c r="L1426" s="25"/>
      <c r="M1426" s="25"/>
      <c r="N1426" s="25"/>
      <c r="O1426" s="25"/>
      <c r="Q1426" s="26"/>
      <c r="R1426" s="27"/>
      <c r="S1426" s="27"/>
    </row>
    <row r="1427" s="20" customFormat="true" ht="29" hidden="false" customHeight="true" outlineLevel="0" collapsed="false">
      <c r="A1427" s="9"/>
      <c r="B1427" s="9"/>
      <c r="C1427" s="9"/>
      <c r="D1427" s="24" t="s">
        <v>1176</v>
      </c>
      <c r="E1427" s="18" t="n">
        <v>1</v>
      </c>
      <c r="F1427" s="18" t="n">
        <v>1.17</v>
      </c>
      <c r="G1427" s="18" t="n">
        <f aca="false">E1427*F1427</f>
        <v>1.17</v>
      </c>
      <c r="H1427" s="18" t="n">
        <v>1</v>
      </c>
      <c r="I1427" s="18" t="n">
        <v>1.17</v>
      </c>
      <c r="J1427" s="18" t="n">
        <f aca="false">H1427*I1427</f>
        <v>1.17</v>
      </c>
      <c r="K1427" s="25"/>
      <c r="L1427" s="25"/>
      <c r="M1427" s="25"/>
      <c r="N1427" s="25"/>
      <c r="O1427" s="25"/>
      <c r="Q1427" s="26"/>
      <c r="R1427" s="27"/>
      <c r="S1427" s="27"/>
    </row>
    <row r="1428" s="20" customFormat="true" ht="29" hidden="false" customHeight="true" outlineLevel="0" collapsed="false">
      <c r="A1428" s="9"/>
      <c r="B1428" s="9"/>
      <c r="C1428" s="9"/>
      <c r="D1428" s="24" t="s">
        <v>1177</v>
      </c>
      <c r="E1428" s="18" t="n">
        <v>3</v>
      </c>
      <c r="F1428" s="18" t="n">
        <v>0.819</v>
      </c>
      <c r="G1428" s="18" t="n">
        <f aca="false">E1428*F1428</f>
        <v>2.457</v>
      </c>
      <c r="H1428" s="18" t="n">
        <v>0</v>
      </c>
      <c r="I1428" s="18" t="n">
        <v>0</v>
      </c>
      <c r="J1428" s="18" t="n">
        <f aca="false">H1428*I1428</f>
        <v>0</v>
      </c>
      <c r="K1428" s="25"/>
      <c r="L1428" s="25" t="s">
        <v>74</v>
      </c>
      <c r="M1428" s="25"/>
      <c r="N1428" s="25"/>
      <c r="O1428" s="25"/>
      <c r="Q1428" s="26"/>
      <c r="R1428" s="27"/>
      <c r="S1428" s="27"/>
    </row>
    <row r="1429" s="20" customFormat="true" ht="29" hidden="false" customHeight="true" outlineLevel="0" collapsed="false">
      <c r="A1429" s="9"/>
      <c r="B1429" s="9"/>
      <c r="C1429" s="9"/>
      <c r="D1429" s="24" t="s">
        <v>1177</v>
      </c>
      <c r="E1429" s="18" t="n">
        <v>14</v>
      </c>
      <c r="F1429" s="18" t="n">
        <v>1.0206</v>
      </c>
      <c r="G1429" s="18" t="n">
        <f aca="false">E1429*F1429</f>
        <v>14.2884</v>
      </c>
      <c r="H1429" s="18" t="n">
        <v>14</v>
      </c>
      <c r="I1429" s="18" t="n">
        <v>1.0206</v>
      </c>
      <c r="J1429" s="18" t="n">
        <f aca="false">H1429*I1429</f>
        <v>14.2884</v>
      </c>
      <c r="K1429" s="25"/>
      <c r="L1429" s="25"/>
      <c r="M1429" s="25"/>
      <c r="N1429" s="25"/>
      <c r="O1429" s="25"/>
      <c r="Q1429" s="26"/>
      <c r="R1429" s="27"/>
      <c r="S1429" s="27"/>
    </row>
    <row r="1430" s="20" customFormat="true" ht="29" hidden="false" customHeight="true" outlineLevel="0" collapsed="false">
      <c r="A1430" s="9"/>
      <c r="B1430" s="9"/>
      <c r="C1430" s="9"/>
      <c r="D1430" s="24" t="s">
        <v>1177</v>
      </c>
      <c r="E1430" s="18" t="n">
        <v>1</v>
      </c>
      <c r="F1430" s="18" t="n">
        <v>1.17</v>
      </c>
      <c r="G1430" s="18" t="n">
        <f aca="false">E1430*F1430</f>
        <v>1.17</v>
      </c>
      <c r="H1430" s="18" t="n">
        <v>1</v>
      </c>
      <c r="I1430" s="18" t="n">
        <v>1.17</v>
      </c>
      <c r="J1430" s="18" t="n">
        <f aca="false">H1430*I1430</f>
        <v>1.17</v>
      </c>
      <c r="K1430" s="25"/>
      <c r="L1430" s="25"/>
      <c r="M1430" s="25"/>
      <c r="N1430" s="25"/>
      <c r="O1430" s="25"/>
      <c r="Q1430" s="26"/>
      <c r="R1430" s="27"/>
      <c r="S1430" s="27"/>
    </row>
    <row r="1431" s="20" customFormat="true" ht="29" hidden="false" customHeight="true" outlineLevel="0" collapsed="false">
      <c r="A1431" s="9"/>
      <c r="B1431" s="9"/>
      <c r="C1431" s="9"/>
      <c r="D1431" s="24" t="s">
        <v>1178</v>
      </c>
      <c r="E1431" s="18" t="n">
        <v>419</v>
      </c>
      <c r="F1431" s="18" t="n">
        <v>1.4175</v>
      </c>
      <c r="G1431" s="18" t="n">
        <f aca="false">E1431*F1431</f>
        <v>593.9325</v>
      </c>
      <c r="H1431" s="18" t="n">
        <v>100</v>
      </c>
      <c r="I1431" s="18" t="n">
        <v>1.4175</v>
      </c>
      <c r="J1431" s="18" t="n">
        <f aca="false">H1431*I1431</f>
        <v>141.75</v>
      </c>
      <c r="K1431" s="25"/>
      <c r="L1431" s="25" t="s">
        <v>1179</v>
      </c>
      <c r="M1431" s="25"/>
      <c r="N1431" s="25"/>
      <c r="O1431" s="25"/>
      <c r="Q1431" s="26"/>
      <c r="R1431" s="27"/>
      <c r="S1431" s="27"/>
    </row>
    <row r="1432" s="20" customFormat="true" ht="29" hidden="false" customHeight="true" outlineLevel="0" collapsed="false">
      <c r="A1432" s="9"/>
      <c r="B1432" s="9"/>
      <c r="C1432" s="9"/>
      <c r="D1432" s="24" t="s">
        <v>1180</v>
      </c>
      <c r="E1432" s="18" t="n">
        <v>16</v>
      </c>
      <c r="F1432" s="18" t="n">
        <v>0.476</v>
      </c>
      <c r="G1432" s="18" t="n">
        <f aca="false">E1432*F1432</f>
        <v>7.616</v>
      </c>
      <c r="H1432" s="18" t="n">
        <v>2</v>
      </c>
      <c r="I1432" s="18" t="n">
        <v>0.476</v>
      </c>
      <c r="J1432" s="18" t="n">
        <f aca="false">H1432*I1432</f>
        <v>0.952</v>
      </c>
      <c r="K1432" s="25"/>
      <c r="L1432" s="25" t="s">
        <v>1181</v>
      </c>
      <c r="M1432" s="25"/>
      <c r="N1432" s="25"/>
      <c r="O1432" s="25"/>
      <c r="Q1432" s="26"/>
      <c r="R1432" s="27"/>
      <c r="S1432" s="27"/>
    </row>
    <row r="1433" s="20" customFormat="true" ht="29" hidden="false" customHeight="true" outlineLevel="0" collapsed="false">
      <c r="A1433" s="9"/>
      <c r="B1433" s="9"/>
      <c r="C1433" s="9"/>
      <c r="D1433" s="24" t="s">
        <v>1180</v>
      </c>
      <c r="E1433" s="18" t="n">
        <v>24</v>
      </c>
      <c r="F1433" s="18" t="n">
        <v>0.63</v>
      </c>
      <c r="G1433" s="18" t="n">
        <f aca="false">E1433*F1433</f>
        <v>15.12</v>
      </c>
      <c r="H1433" s="18" t="n">
        <v>24</v>
      </c>
      <c r="I1433" s="18" t="n">
        <v>0.63</v>
      </c>
      <c r="J1433" s="18" t="n">
        <f aca="false">H1433*I1433</f>
        <v>15.12</v>
      </c>
      <c r="K1433" s="25"/>
      <c r="L1433" s="25"/>
      <c r="M1433" s="25"/>
      <c r="N1433" s="25"/>
      <c r="O1433" s="25"/>
      <c r="Q1433" s="26"/>
      <c r="R1433" s="27"/>
      <c r="S1433" s="27"/>
    </row>
    <row r="1434" s="20" customFormat="true" ht="29" hidden="false" customHeight="true" outlineLevel="0" collapsed="false">
      <c r="A1434" s="9"/>
      <c r="B1434" s="9"/>
      <c r="C1434" s="9"/>
      <c r="D1434" s="24" t="s">
        <v>1180</v>
      </c>
      <c r="E1434" s="18" t="n">
        <v>5</v>
      </c>
      <c r="F1434" s="18" t="n">
        <v>0.63</v>
      </c>
      <c r="G1434" s="18" t="n">
        <f aca="false">E1434*F1434</f>
        <v>3.15</v>
      </c>
      <c r="H1434" s="18" t="n">
        <v>1</v>
      </c>
      <c r="I1434" s="18" t="n">
        <v>0.476</v>
      </c>
      <c r="J1434" s="18" t="n">
        <f aca="false">H1434*I1434</f>
        <v>0.476</v>
      </c>
      <c r="K1434" s="25"/>
      <c r="L1434" s="25" t="s">
        <v>40</v>
      </c>
      <c r="M1434" s="25"/>
      <c r="N1434" s="25"/>
      <c r="O1434" s="25"/>
      <c r="Q1434" s="26"/>
      <c r="R1434" s="27"/>
      <c r="S1434" s="27"/>
    </row>
    <row r="1435" s="20" customFormat="true" ht="29" hidden="false" customHeight="true" outlineLevel="0" collapsed="false">
      <c r="A1435" s="9"/>
      <c r="B1435" s="9"/>
      <c r="C1435" s="9"/>
      <c r="D1435" s="24" t="s">
        <v>1180</v>
      </c>
      <c r="E1435" s="18" t="n">
        <v>165</v>
      </c>
      <c r="F1435" s="18" t="n">
        <v>0.68</v>
      </c>
      <c r="G1435" s="18" t="n">
        <f aca="false">E1435*F1435</f>
        <v>112.2</v>
      </c>
      <c r="H1435" s="18" t="n">
        <v>159</v>
      </c>
      <c r="I1435" s="18" t="n">
        <v>0.68</v>
      </c>
      <c r="J1435" s="18" t="n">
        <f aca="false">H1435*I1435</f>
        <v>108.12</v>
      </c>
      <c r="K1435" s="25"/>
      <c r="L1435" s="25" t="s">
        <v>199</v>
      </c>
      <c r="M1435" s="25"/>
      <c r="N1435" s="25"/>
      <c r="O1435" s="25"/>
      <c r="Q1435" s="26"/>
      <c r="R1435" s="27"/>
      <c r="S1435" s="27"/>
    </row>
    <row r="1436" s="20" customFormat="true" ht="29" hidden="false" customHeight="true" outlineLevel="0" collapsed="false">
      <c r="A1436" s="9"/>
      <c r="B1436" s="9"/>
      <c r="C1436" s="9"/>
      <c r="D1436" s="24" t="s">
        <v>1182</v>
      </c>
      <c r="E1436" s="18" t="n">
        <v>139</v>
      </c>
      <c r="F1436" s="18" t="n">
        <v>0.476</v>
      </c>
      <c r="G1436" s="18" t="n">
        <f aca="false">E1436*F1436</f>
        <v>66.164</v>
      </c>
      <c r="H1436" s="18" t="n">
        <v>28</v>
      </c>
      <c r="I1436" s="18" t="n">
        <v>0.476</v>
      </c>
      <c r="J1436" s="18" t="n">
        <f aca="false">H1436*I1436</f>
        <v>13.328</v>
      </c>
      <c r="K1436" s="25"/>
      <c r="L1436" s="25" t="s">
        <v>1183</v>
      </c>
      <c r="M1436" s="25"/>
      <c r="N1436" s="25"/>
      <c r="O1436" s="25"/>
      <c r="Q1436" s="26"/>
      <c r="R1436" s="27"/>
      <c r="S1436" s="27"/>
    </row>
    <row r="1437" s="20" customFormat="true" ht="29" hidden="false" customHeight="true" outlineLevel="0" collapsed="false">
      <c r="A1437" s="9"/>
      <c r="B1437" s="9"/>
      <c r="C1437" s="9"/>
      <c r="D1437" s="24" t="s">
        <v>1182</v>
      </c>
      <c r="E1437" s="18" t="n">
        <v>35</v>
      </c>
      <c r="F1437" s="18" t="n">
        <v>0.63</v>
      </c>
      <c r="G1437" s="18" t="n">
        <f aca="false">E1437*F1437</f>
        <v>22.05</v>
      </c>
      <c r="H1437" s="18" t="n">
        <v>35</v>
      </c>
      <c r="I1437" s="18" t="n">
        <v>0.63</v>
      </c>
      <c r="J1437" s="18" t="n">
        <f aca="false">H1437*I1437</f>
        <v>22.05</v>
      </c>
      <c r="K1437" s="25"/>
      <c r="L1437" s="25"/>
      <c r="M1437" s="25"/>
      <c r="N1437" s="25"/>
      <c r="O1437" s="25"/>
      <c r="Q1437" s="26"/>
      <c r="R1437" s="27"/>
      <c r="S1437" s="27"/>
    </row>
    <row r="1438" s="20" customFormat="true" ht="29" hidden="false" customHeight="true" outlineLevel="0" collapsed="false">
      <c r="A1438" s="9"/>
      <c r="B1438" s="9"/>
      <c r="C1438" s="9"/>
      <c r="D1438" s="24" t="s">
        <v>1182</v>
      </c>
      <c r="E1438" s="18" t="n">
        <v>29</v>
      </c>
      <c r="F1438" s="18" t="n">
        <v>0.63</v>
      </c>
      <c r="G1438" s="18" t="n">
        <f aca="false">E1438*F1438</f>
        <v>18.27</v>
      </c>
      <c r="H1438" s="18" t="n">
        <v>2</v>
      </c>
      <c r="I1438" s="18" t="n">
        <v>0.476</v>
      </c>
      <c r="J1438" s="18" t="n">
        <f aca="false">H1438*I1438</f>
        <v>0.952</v>
      </c>
      <c r="K1438" s="25"/>
      <c r="L1438" s="25" t="s">
        <v>255</v>
      </c>
      <c r="M1438" s="25"/>
      <c r="N1438" s="25"/>
      <c r="O1438" s="25"/>
      <c r="Q1438" s="26"/>
      <c r="R1438" s="27"/>
      <c r="S1438" s="27"/>
    </row>
    <row r="1439" s="20" customFormat="true" ht="29" hidden="false" customHeight="true" outlineLevel="0" collapsed="false">
      <c r="A1439" s="9"/>
      <c r="B1439" s="9"/>
      <c r="C1439" s="9"/>
      <c r="D1439" s="24" t="s">
        <v>1182</v>
      </c>
      <c r="E1439" s="18" t="n">
        <v>571</v>
      </c>
      <c r="F1439" s="18" t="n">
        <v>0.68</v>
      </c>
      <c r="G1439" s="18" t="n">
        <f aca="false">E1439*F1439</f>
        <v>388.28</v>
      </c>
      <c r="H1439" s="18" t="n">
        <v>563</v>
      </c>
      <c r="I1439" s="18" t="n">
        <v>0.68</v>
      </c>
      <c r="J1439" s="18" t="n">
        <f aca="false">H1439*I1439</f>
        <v>382.84</v>
      </c>
      <c r="K1439" s="25"/>
      <c r="L1439" s="25" t="s">
        <v>209</v>
      </c>
      <c r="M1439" s="25"/>
      <c r="N1439" s="25"/>
      <c r="O1439" s="25"/>
      <c r="Q1439" s="26"/>
      <c r="R1439" s="27"/>
      <c r="S1439" s="27"/>
    </row>
    <row r="1440" s="20" customFormat="true" ht="29" hidden="false" customHeight="true" outlineLevel="0" collapsed="false">
      <c r="A1440" s="9"/>
      <c r="B1440" s="9"/>
      <c r="C1440" s="9"/>
      <c r="D1440" s="24" t="s">
        <v>1184</v>
      </c>
      <c r="E1440" s="18" t="n">
        <v>10</v>
      </c>
      <c r="F1440" s="18" t="n">
        <v>2.25</v>
      </c>
      <c r="G1440" s="18" t="n">
        <f aca="false">E1440*F1440</f>
        <v>22.5</v>
      </c>
      <c r="H1440" s="18" t="n">
        <v>10</v>
      </c>
      <c r="I1440" s="18" t="n">
        <v>2.25</v>
      </c>
      <c r="J1440" s="18" t="n">
        <f aca="false">H1440*I1440</f>
        <v>22.5</v>
      </c>
      <c r="K1440" s="25"/>
      <c r="L1440" s="25"/>
      <c r="M1440" s="25"/>
      <c r="N1440" s="25"/>
      <c r="O1440" s="25"/>
      <c r="Q1440" s="26"/>
      <c r="R1440" s="27"/>
      <c r="S1440" s="27"/>
    </row>
    <row r="1441" s="20" customFormat="true" ht="29" hidden="false" customHeight="true" outlineLevel="0" collapsed="false">
      <c r="A1441" s="9"/>
      <c r="B1441" s="9"/>
      <c r="C1441" s="9"/>
      <c r="D1441" s="24" t="s">
        <v>1185</v>
      </c>
      <c r="E1441" s="18" t="n">
        <v>4</v>
      </c>
      <c r="F1441" s="18" t="n">
        <v>2.025</v>
      </c>
      <c r="G1441" s="18" t="n">
        <f aca="false">E1441*F1441</f>
        <v>8.1</v>
      </c>
      <c r="H1441" s="18" t="n">
        <v>4</v>
      </c>
      <c r="I1441" s="18" t="n">
        <v>2.025</v>
      </c>
      <c r="J1441" s="18" t="n">
        <f aca="false">H1441*I1441</f>
        <v>8.1</v>
      </c>
      <c r="K1441" s="25"/>
      <c r="L1441" s="25"/>
      <c r="M1441" s="25"/>
      <c r="N1441" s="25"/>
      <c r="O1441" s="25"/>
      <c r="Q1441" s="26"/>
      <c r="R1441" s="27"/>
      <c r="S1441" s="27"/>
    </row>
    <row r="1442" s="20" customFormat="true" ht="29" hidden="false" customHeight="true" outlineLevel="0" collapsed="false">
      <c r="A1442" s="9"/>
      <c r="B1442" s="9"/>
      <c r="C1442" s="9"/>
      <c r="D1442" s="24" t="s">
        <v>1186</v>
      </c>
      <c r="E1442" s="18" t="n">
        <v>2</v>
      </c>
      <c r="F1442" s="18" t="n">
        <v>1.8</v>
      </c>
      <c r="G1442" s="18" t="n">
        <f aca="false">E1442*F1442</f>
        <v>3.6</v>
      </c>
      <c r="H1442" s="18" t="n">
        <v>1</v>
      </c>
      <c r="I1442" s="18" t="n">
        <v>1.8</v>
      </c>
      <c r="J1442" s="18" t="n">
        <f aca="false">H1442*I1442</f>
        <v>1.8</v>
      </c>
      <c r="K1442" s="25"/>
      <c r="L1442" s="25" t="s">
        <v>36</v>
      </c>
      <c r="M1442" s="25"/>
      <c r="N1442" s="25"/>
      <c r="O1442" s="25"/>
      <c r="Q1442" s="26"/>
      <c r="R1442" s="27"/>
      <c r="S1442" s="27"/>
    </row>
    <row r="1443" s="20" customFormat="true" ht="29" hidden="false" customHeight="true" outlineLevel="0" collapsed="false">
      <c r="A1443" s="9"/>
      <c r="B1443" s="9"/>
      <c r="C1443" s="9"/>
      <c r="D1443" s="24" t="s">
        <v>1186</v>
      </c>
      <c r="E1443" s="18" t="n">
        <v>31</v>
      </c>
      <c r="F1443" s="18" t="n">
        <v>2.025</v>
      </c>
      <c r="G1443" s="18" t="n">
        <f aca="false">E1443*F1443</f>
        <v>62.775</v>
      </c>
      <c r="H1443" s="18" t="n">
        <v>31</v>
      </c>
      <c r="I1443" s="18" t="n">
        <v>2.025</v>
      </c>
      <c r="J1443" s="18" t="n">
        <f aca="false">H1443*I1443</f>
        <v>62.775</v>
      </c>
      <c r="K1443" s="25"/>
      <c r="L1443" s="25"/>
      <c r="M1443" s="25"/>
      <c r="N1443" s="25"/>
      <c r="O1443" s="25"/>
      <c r="Q1443" s="26"/>
      <c r="R1443" s="27"/>
      <c r="S1443" s="27"/>
    </row>
    <row r="1444" s="20" customFormat="true" ht="29" hidden="false" customHeight="true" outlineLevel="0" collapsed="false">
      <c r="A1444" s="9"/>
      <c r="B1444" s="9"/>
      <c r="C1444" s="9"/>
      <c r="D1444" s="24" t="s">
        <v>1187</v>
      </c>
      <c r="E1444" s="18" t="n">
        <v>10</v>
      </c>
      <c r="F1444" s="18" t="n">
        <v>4.95</v>
      </c>
      <c r="G1444" s="18" t="n">
        <f aca="false">E1444*F1444</f>
        <v>49.5</v>
      </c>
      <c r="H1444" s="18" t="n">
        <v>10</v>
      </c>
      <c r="I1444" s="18" t="n">
        <v>4.95</v>
      </c>
      <c r="J1444" s="18" t="n">
        <f aca="false">H1444*I1444</f>
        <v>49.5</v>
      </c>
      <c r="K1444" s="25"/>
      <c r="L1444" s="25"/>
      <c r="M1444" s="25"/>
      <c r="N1444" s="25"/>
      <c r="O1444" s="25"/>
      <c r="Q1444" s="26"/>
      <c r="R1444" s="27"/>
      <c r="S1444" s="27"/>
    </row>
    <row r="1445" s="20" customFormat="true" ht="29" hidden="false" customHeight="true" outlineLevel="0" collapsed="false">
      <c r="A1445" s="9"/>
      <c r="B1445" s="9"/>
      <c r="C1445" s="9"/>
      <c r="D1445" s="24" t="s">
        <v>1188</v>
      </c>
      <c r="E1445" s="18" t="n">
        <v>31</v>
      </c>
      <c r="F1445" s="18" t="n">
        <v>4.95</v>
      </c>
      <c r="G1445" s="18" t="n">
        <f aca="false">E1445*F1445</f>
        <v>153.45</v>
      </c>
      <c r="H1445" s="18" t="n">
        <v>31</v>
      </c>
      <c r="I1445" s="18" t="n">
        <v>4.95</v>
      </c>
      <c r="J1445" s="18" t="n">
        <f aca="false">H1445*I1445</f>
        <v>153.45</v>
      </c>
      <c r="K1445" s="25"/>
      <c r="L1445" s="25"/>
      <c r="M1445" s="25"/>
      <c r="N1445" s="25"/>
      <c r="O1445" s="25"/>
      <c r="Q1445" s="26"/>
      <c r="R1445" s="27"/>
      <c r="S1445" s="27"/>
    </row>
    <row r="1446" s="20" customFormat="true" ht="29" hidden="false" customHeight="true" outlineLevel="0" collapsed="false">
      <c r="A1446" s="9"/>
      <c r="B1446" s="9"/>
      <c r="C1446" s="9"/>
      <c r="D1446" s="24" t="s">
        <v>1189</v>
      </c>
      <c r="E1446" s="18" t="n">
        <v>17</v>
      </c>
      <c r="F1446" s="18" t="n">
        <v>0.9016</v>
      </c>
      <c r="G1446" s="18" t="n">
        <f aca="false">E1446*F1446</f>
        <v>15.3272</v>
      </c>
      <c r="H1446" s="18" t="n">
        <v>2</v>
      </c>
      <c r="I1446" s="18" t="n">
        <v>0.9016</v>
      </c>
      <c r="J1446" s="18" t="n">
        <f aca="false">H1446*I1446</f>
        <v>1.8032</v>
      </c>
      <c r="K1446" s="25"/>
      <c r="L1446" s="25" t="s">
        <v>1190</v>
      </c>
      <c r="M1446" s="25"/>
      <c r="N1446" s="25"/>
      <c r="O1446" s="25"/>
      <c r="Q1446" s="26"/>
      <c r="R1446" s="27"/>
      <c r="S1446" s="27"/>
    </row>
    <row r="1447" s="20" customFormat="true" ht="29" hidden="false" customHeight="true" outlineLevel="0" collapsed="false">
      <c r="A1447" s="9"/>
      <c r="B1447" s="9"/>
      <c r="C1447" s="9"/>
      <c r="D1447" s="24" t="s">
        <v>1189</v>
      </c>
      <c r="E1447" s="18" t="n">
        <v>399</v>
      </c>
      <c r="F1447" s="18" t="n">
        <v>1.288</v>
      </c>
      <c r="G1447" s="18" t="n">
        <f aca="false">E1447*F1447</f>
        <v>513.912</v>
      </c>
      <c r="H1447" s="18" t="n">
        <v>382</v>
      </c>
      <c r="I1447" s="18" t="n">
        <v>1.288</v>
      </c>
      <c r="J1447" s="18" t="n">
        <f aca="false">H1447*I1447</f>
        <v>492.016</v>
      </c>
      <c r="K1447" s="25"/>
      <c r="L1447" s="25" t="s">
        <v>1191</v>
      </c>
      <c r="M1447" s="25"/>
      <c r="N1447" s="25"/>
      <c r="O1447" s="25"/>
      <c r="Q1447" s="26"/>
      <c r="R1447" s="27"/>
      <c r="S1447" s="27"/>
    </row>
    <row r="1448" s="20" customFormat="true" ht="29" hidden="false" customHeight="true" outlineLevel="0" collapsed="false">
      <c r="A1448" s="9"/>
      <c r="B1448" s="9"/>
      <c r="C1448" s="9"/>
      <c r="D1448" s="24" t="s">
        <v>1192</v>
      </c>
      <c r="E1448" s="18" t="n">
        <v>1</v>
      </c>
      <c r="F1448" s="18" t="n">
        <v>0.728</v>
      </c>
      <c r="G1448" s="18" t="n">
        <f aca="false">E1448*F1448</f>
        <v>0.728</v>
      </c>
      <c r="H1448" s="18" t="n">
        <v>0</v>
      </c>
      <c r="I1448" s="18" t="n">
        <v>0</v>
      </c>
      <c r="J1448" s="18" t="n">
        <f aca="false">H1448*I1448</f>
        <v>0</v>
      </c>
      <c r="K1448" s="25"/>
      <c r="L1448" s="25" t="s">
        <v>36</v>
      </c>
      <c r="M1448" s="25"/>
      <c r="N1448" s="25"/>
      <c r="O1448" s="25"/>
      <c r="Q1448" s="26"/>
      <c r="R1448" s="27"/>
      <c r="S1448" s="27"/>
    </row>
    <row r="1449" s="20" customFormat="true" ht="29" hidden="false" customHeight="true" outlineLevel="0" collapsed="false">
      <c r="A1449" s="9"/>
      <c r="B1449" s="9"/>
      <c r="C1449" s="9"/>
      <c r="D1449" s="24" t="s">
        <v>1192</v>
      </c>
      <c r="E1449" s="18" t="n">
        <v>47</v>
      </c>
      <c r="F1449" s="18" t="n">
        <v>1.04</v>
      </c>
      <c r="G1449" s="18" t="n">
        <f aca="false">E1449*F1449</f>
        <v>48.88</v>
      </c>
      <c r="H1449" s="18" t="n">
        <v>46</v>
      </c>
      <c r="I1449" s="18" t="n">
        <v>1.04</v>
      </c>
      <c r="J1449" s="18" t="n">
        <f aca="false">H1449*I1449</f>
        <v>47.84</v>
      </c>
      <c r="K1449" s="25"/>
      <c r="L1449" s="25" t="s">
        <v>53</v>
      </c>
      <c r="M1449" s="25"/>
      <c r="N1449" s="25"/>
      <c r="O1449" s="25"/>
      <c r="Q1449" s="26"/>
      <c r="R1449" s="27"/>
      <c r="S1449" s="27"/>
    </row>
    <row r="1450" s="20" customFormat="true" ht="29" hidden="false" customHeight="true" outlineLevel="0" collapsed="false">
      <c r="A1450" s="9"/>
      <c r="B1450" s="9"/>
      <c r="C1450" s="9"/>
      <c r="D1450" s="24" t="s">
        <v>1193</v>
      </c>
      <c r="E1450" s="18" t="n">
        <v>430</v>
      </c>
      <c r="F1450" s="18" t="n">
        <v>1.287</v>
      </c>
      <c r="G1450" s="18" t="n">
        <f aca="false">E1450*F1450</f>
        <v>553.41</v>
      </c>
      <c r="H1450" s="18" t="n">
        <v>424</v>
      </c>
      <c r="I1450" s="18" t="n">
        <v>1.287</v>
      </c>
      <c r="J1450" s="18" t="n">
        <f aca="false">H1450*I1450</f>
        <v>545.688</v>
      </c>
      <c r="K1450" s="25"/>
      <c r="L1450" s="25" t="s">
        <v>199</v>
      </c>
      <c r="M1450" s="25"/>
      <c r="N1450" s="25"/>
      <c r="O1450" s="25"/>
      <c r="Q1450" s="26"/>
      <c r="R1450" s="27"/>
      <c r="S1450" s="27"/>
    </row>
    <row r="1451" s="20" customFormat="true" ht="29" hidden="false" customHeight="true" outlineLevel="0" collapsed="false">
      <c r="A1451" s="9"/>
      <c r="B1451" s="9"/>
      <c r="C1451" s="9"/>
      <c r="D1451" s="24" t="s">
        <v>1194</v>
      </c>
      <c r="E1451" s="18" t="n">
        <v>2</v>
      </c>
      <c r="F1451" s="18" t="n">
        <v>1.008</v>
      </c>
      <c r="G1451" s="18" t="n">
        <f aca="false">E1451*F1451</f>
        <v>2.016</v>
      </c>
      <c r="H1451" s="18" t="n">
        <v>1</v>
      </c>
      <c r="I1451" s="18" t="n">
        <v>1.008</v>
      </c>
      <c r="J1451" s="18" t="n">
        <f aca="false">H1451*I1451</f>
        <v>1.008</v>
      </c>
      <c r="K1451" s="25"/>
      <c r="L1451" s="25" t="s">
        <v>36</v>
      </c>
      <c r="M1451" s="25"/>
      <c r="N1451" s="25"/>
      <c r="O1451" s="25"/>
      <c r="Q1451" s="26"/>
      <c r="R1451" s="27"/>
      <c r="S1451" s="27"/>
    </row>
    <row r="1452" s="20" customFormat="true" ht="29" hidden="false" customHeight="true" outlineLevel="0" collapsed="false">
      <c r="A1452" s="9"/>
      <c r="B1452" s="9"/>
      <c r="C1452" s="9"/>
      <c r="D1452" s="24" t="s">
        <v>1194</v>
      </c>
      <c r="E1452" s="18" t="n">
        <v>46</v>
      </c>
      <c r="F1452" s="18" t="n">
        <v>1.44</v>
      </c>
      <c r="G1452" s="18" t="n">
        <f aca="false">E1452*F1452</f>
        <v>66.24</v>
      </c>
      <c r="H1452" s="18" t="n">
        <v>46</v>
      </c>
      <c r="I1452" s="18" t="n">
        <v>1.44</v>
      </c>
      <c r="J1452" s="18" t="n">
        <f aca="false">H1452*I1452</f>
        <v>66.24</v>
      </c>
      <c r="K1452" s="25"/>
      <c r="L1452" s="25"/>
      <c r="M1452" s="25"/>
      <c r="N1452" s="25"/>
      <c r="O1452" s="25"/>
      <c r="Q1452" s="26"/>
      <c r="R1452" s="27"/>
      <c r="S1452" s="27"/>
    </row>
    <row r="1453" s="20" customFormat="true" ht="29" hidden="false" customHeight="true" outlineLevel="0" collapsed="false">
      <c r="A1453" s="9"/>
      <c r="B1453" s="9"/>
      <c r="C1453" s="9"/>
      <c r="D1453" s="24" t="s">
        <v>1195</v>
      </c>
      <c r="E1453" s="18" t="n">
        <v>5</v>
      </c>
      <c r="F1453" s="18" t="n">
        <v>1.44</v>
      </c>
      <c r="G1453" s="18" t="n">
        <f aca="false">E1453*F1453</f>
        <v>7.2</v>
      </c>
      <c r="H1453" s="18" t="n">
        <v>4</v>
      </c>
      <c r="I1453" s="18" t="n">
        <v>1.44</v>
      </c>
      <c r="J1453" s="18" t="n">
        <f aca="false">H1453*I1453</f>
        <v>5.76</v>
      </c>
      <c r="K1453" s="25"/>
      <c r="L1453" s="25" t="s">
        <v>53</v>
      </c>
      <c r="M1453" s="25"/>
      <c r="N1453" s="25"/>
      <c r="O1453" s="25"/>
      <c r="Q1453" s="26"/>
      <c r="R1453" s="27"/>
      <c r="S1453" s="27"/>
    </row>
    <row r="1454" s="20" customFormat="true" ht="29" hidden="false" customHeight="true" outlineLevel="0" collapsed="false">
      <c r="A1454" s="9"/>
      <c r="B1454" s="9"/>
      <c r="C1454" s="9"/>
      <c r="D1454" s="24" t="s">
        <v>1196</v>
      </c>
      <c r="E1454" s="18" t="n">
        <v>149</v>
      </c>
      <c r="F1454" s="18" t="n">
        <v>0.91</v>
      </c>
      <c r="G1454" s="18" t="n">
        <f aca="false">E1454*F1454</f>
        <v>135.59</v>
      </c>
      <c r="H1454" s="18" t="n">
        <v>96</v>
      </c>
      <c r="I1454" s="18" t="n">
        <v>0.91</v>
      </c>
      <c r="J1454" s="18" t="n">
        <f aca="false">H1454*I1454</f>
        <v>87.36</v>
      </c>
      <c r="K1454" s="25"/>
      <c r="L1454" s="25" t="s">
        <v>1197</v>
      </c>
      <c r="M1454" s="25"/>
      <c r="N1454" s="25"/>
      <c r="O1454" s="25"/>
      <c r="Q1454" s="26"/>
      <c r="R1454" s="27"/>
      <c r="S1454" s="27"/>
    </row>
    <row r="1455" s="20" customFormat="true" ht="29" hidden="false" customHeight="true" outlineLevel="0" collapsed="false">
      <c r="A1455" s="9"/>
      <c r="B1455" s="9"/>
      <c r="C1455" s="9"/>
      <c r="D1455" s="24" t="s">
        <v>1196</v>
      </c>
      <c r="E1455" s="18" t="n">
        <v>7</v>
      </c>
      <c r="F1455" s="18" t="n">
        <v>1.134</v>
      </c>
      <c r="G1455" s="18" t="n">
        <f aca="false">E1455*F1455</f>
        <v>7.938</v>
      </c>
      <c r="H1455" s="18" t="n">
        <v>6</v>
      </c>
      <c r="I1455" s="18" t="n">
        <v>1.134</v>
      </c>
      <c r="J1455" s="18" t="n">
        <f aca="false">H1455*I1455</f>
        <v>6.804</v>
      </c>
      <c r="K1455" s="25"/>
      <c r="L1455" s="25" t="s">
        <v>36</v>
      </c>
      <c r="M1455" s="25"/>
      <c r="N1455" s="25"/>
      <c r="O1455" s="25"/>
      <c r="Q1455" s="26"/>
      <c r="R1455" s="27"/>
      <c r="S1455" s="27"/>
    </row>
    <row r="1456" s="20" customFormat="true" ht="29" hidden="false" customHeight="true" outlineLevel="0" collapsed="false">
      <c r="A1456" s="9"/>
      <c r="B1456" s="9"/>
      <c r="C1456" s="9"/>
      <c r="D1456" s="24" t="s">
        <v>1196</v>
      </c>
      <c r="E1456" s="18" t="n">
        <v>1382</v>
      </c>
      <c r="F1456" s="18" t="n">
        <v>1.3</v>
      </c>
      <c r="G1456" s="18" t="n">
        <f aca="false">E1456*F1456</f>
        <v>1796.6</v>
      </c>
      <c r="H1456" s="18" t="n">
        <v>1339</v>
      </c>
      <c r="I1456" s="18" t="n">
        <v>1.3</v>
      </c>
      <c r="J1456" s="18" t="n">
        <f aca="false">H1456*I1456</f>
        <v>1740.7</v>
      </c>
      <c r="K1456" s="25"/>
      <c r="L1456" s="25" t="s">
        <v>1198</v>
      </c>
      <c r="M1456" s="25"/>
      <c r="N1456" s="25"/>
      <c r="O1456" s="25"/>
      <c r="Q1456" s="26"/>
      <c r="R1456" s="27"/>
      <c r="S1456" s="27"/>
    </row>
    <row r="1457" s="20" customFormat="true" ht="29" hidden="false" customHeight="true" outlineLevel="0" collapsed="false">
      <c r="A1457" s="9"/>
      <c r="B1457" s="9"/>
      <c r="C1457" s="9"/>
      <c r="D1457" s="24" t="s">
        <v>1199</v>
      </c>
      <c r="E1457" s="18" t="n">
        <v>100</v>
      </c>
      <c r="F1457" s="18" t="n">
        <v>1.26</v>
      </c>
      <c r="G1457" s="18" t="n">
        <f aca="false">E1457*F1457</f>
        <v>126</v>
      </c>
      <c r="H1457" s="18" t="n">
        <v>20</v>
      </c>
      <c r="I1457" s="18" t="n">
        <v>1.26</v>
      </c>
      <c r="J1457" s="18" t="n">
        <f aca="false">H1457*I1457</f>
        <v>25.2</v>
      </c>
      <c r="K1457" s="25"/>
      <c r="L1457" s="25" t="s">
        <v>678</v>
      </c>
      <c r="M1457" s="25"/>
      <c r="N1457" s="25"/>
      <c r="O1457" s="25"/>
      <c r="Q1457" s="26"/>
      <c r="R1457" s="27"/>
      <c r="S1457" s="27"/>
    </row>
    <row r="1458" s="20" customFormat="true" ht="29" hidden="false" customHeight="true" outlineLevel="0" collapsed="false">
      <c r="A1458" s="9"/>
      <c r="B1458" s="9"/>
      <c r="C1458" s="9"/>
      <c r="D1458" s="24" t="s">
        <v>1199</v>
      </c>
      <c r="E1458" s="18" t="n">
        <v>12</v>
      </c>
      <c r="F1458" s="18" t="n">
        <v>1.575</v>
      </c>
      <c r="G1458" s="18" t="n">
        <f aca="false">E1458*F1458</f>
        <v>18.9</v>
      </c>
      <c r="H1458" s="18" t="n">
        <v>12</v>
      </c>
      <c r="I1458" s="18" t="n">
        <v>1.575</v>
      </c>
      <c r="J1458" s="18" t="n">
        <f aca="false">H1458*I1458</f>
        <v>18.9</v>
      </c>
      <c r="K1458" s="25"/>
      <c r="L1458" s="25"/>
      <c r="M1458" s="25"/>
      <c r="N1458" s="25"/>
      <c r="O1458" s="25"/>
      <c r="Q1458" s="26"/>
      <c r="R1458" s="27"/>
      <c r="S1458" s="27"/>
    </row>
    <row r="1459" s="20" customFormat="true" ht="29" hidden="false" customHeight="true" outlineLevel="0" collapsed="false">
      <c r="A1459" s="9"/>
      <c r="B1459" s="9"/>
      <c r="C1459" s="9"/>
      <c r="D1459" s="24" t="s">
        <v>1199</v>
      </c>
      <c r="E1459" s="18" t="n">
        <v>3591</v>
      </c>
      <c r="F1459" s="18" t="n">
        <v>1.8</v>
      </c>
      <c r="G1459" s="18" t="n">
        <f aca="false">E1459*F1459</f>
        <v>6463.8</v>
      </c>
      <c r="H1459" s="18" t="n">
        <v>3492</v>
      </c>
      <c r="I1459" s="18" t="n">
        <v>1.8</v>
      </c>
      <c r="J1459" s="18" t="n">
        <f aca="false">H1459*I1459</f>
        <v>6285.6</v>
      </c>
      <c r="K1459" s="25"/>
      <c r="L1459" s="25" t="s">
        <v>1200</v>
      </c>
      <c r="M1459" s="25"/>
      <c r="N1459" s="25"/>
      <c r="O1459" s="25"/>
      <c r="Q1459" s="26"/>
      <c r="R1459" s="27"/>
      <c r="S1459" s="27"/>
    </row>
    <row r="1460" s="20" customFormat="true" ht="29" hidden="false" customHeight="true" outlineLevel="0" collapsed="false">
      <c r="A1460" s="9"/>
      <c r="B1460" s="9"/>
      <c r="C1460" s="9"/>
      <c r="D1460" s="24" t="s">
        <v>1201</v>
      </c>
      <c r="E1460" s="18" t="n">
        <v>37</v>
      </c>
      <c r="F1460" s="18" t="n">
        <v>1.26</v>
      </c>
      <c r="G1460" s="18" t="n">
        <f aca="false">E1460*F1460</f>
        <v>46.62</v>
      </c>
      <c r="H1460" s="18" t="n">
        <v>27</v>
      </c>
      <c r="I1460" s="18" t="n">
        <v>1.26</v>
      </c>
      <c r="J1460" s="18" t="n">
        <f aca="false">H1460*I1460</f>
        <v>34.02</v>
      </c>
      <c r="K1460" s="25"/>
      <c r="L1460" s="25" t="s">
        <v>319</v>
      </c>
      <c r="M1460" s="25"/>
      <c r="N1460" s="25"/>
      <c r="O1460" s="25"/>
      <c r="Q1460" s="26"/>
      <c r="R1460" s="27"/>
      <c r="S1460" s="27"/>
    </row>
    <row r="1461" s="20" customFormat="true" ht="29" hidden="false" customHeight="true" outlineLevel="0" collapsed="false">
      <c r="A1461" s="9"/>
      <c r="B1461" s="9"/>
      <c r="C1461" s="9"/>
      <c r="D1461" s="24" t="s">
        <v>1201</v>
      </c>
      <c r="E1461" s="18" t="n">
        <v>51</v>
      </c>
      <c r="F1461" s="18" t="n">
        <v>1.575</v>
      </c>
      <c r="G1461" s="18" t="n">
        <f aca="false">E1461*F1461</f>
        <v>80.325</v>
      </c>
      <c r="H1461" s="18" t="n">
        <v>44</v>
      </c>
      <c r="I1461" s="18" t="n">
        <v>1.575</v>
      </c>
      <c r="J1461" s="18" t="n">
        <f aca="false">H1461*I1461</f>
        <v>69.3</v>
      </c>
      <c r="K1461" s="25"/>
      <c r="L1461" s="25" t="s">
        <v>1202</v>
      </c>
      <c r="M1461" s="25"/>
      <c r="N1461" s="25"/>
      <c r="O1461" s="25"/>
      <c r="Q1461" s="26"/>
      <c r="R1461" s="27"/>
      <c r="S1461" s="27"/>
    </row>
    <row r="1462" s="20" customFormat="true" ht="29" hidden="false" customHeight="true" outlineLevel="0" collapsed="false">
      <c r="A1462" s="9"/>
      <c r="B1462" s="9"/>
      <c r="C1462" s="9"/>
      <c r="D1462" s="24" t="s">
        <v>1201</v>
      </c>
      <c r="E1462" s="18" t="n">
        <v>375</v>
      </c>
      <c r="F1462" s="18" t="n">
        <v>1.8</v>
      </c>
      <c r="G1462" s="18" t="n">
        <f aca="false">E1462*F1462</f>
        <v>675</v>
      </c>
      <c r="H1462" s="18" t="n">
        <v>372</v>
      </c>
      <c r="I1462" s="18" t="n">
        <v>1.8</v>
      </c>
      <c r="J1462" s="18" t="n">
        <f aca="false">H1462*I1462</f>
        <v>669.6</v>
      </c>
      <c r="K1462" s="25"/>
      <c r="L1462" s="25" t="s">
        <v>60</v>
      </c>
      <c r="M1462" s="25"/>
      <c r="N1462" s="25"/>
      <c r="O1462" s="25"/>
      <c r="Q1462" s="26"/>
      <c r="R1462" s="27"/>
      <c r="S1462" s="27"/>
    </row>
    <row r="1463" s="20" customFormat="true" ht="29" hidden="false" customHeight="true" outlineLevel="0" collapsed="false">
      <c r="A1463" s="9"/>
      <c r="B1463" s="9"/>
      <c r="C1463" s="9"/>
      <c r="D1463" s="24" t="s">
        <v>1203</v>
      </c>
      <c r="E1463" s="18" t="n">
        <v>69</v>
      </c>
      <c r="F1463" s="18" t="n">
        <v>1.0886</v>
      </c>
      <c r="G1463" s="18" t="n">
        <f aca="false">E1463*F1463</f>
        <v>75.1134</v>
      </c>
      <c r="H1463" s="18" t="n">
        <v>14</v>
      </c>
      <c r="I1463" s="18" t="n">
        <v>1.0886</v>
      </c>
      <c r="J1463" s="18" t="n">
        <f aca="false">H1463*I1463</f>
        <v>15.2404</v>
      </c>
      <c r="K1463" s="25"/>
      <c r="L1463" s="25" t="s">
        <v>1204</v>
      </c>
      <c r="M1463" s="25"/>
      <c r="N1463" s="25"/>
      <c r="O1463" s="25"/>
      <c r="Q1463" s="26"/>
      <c r="R1463" s="27"/>
      <c r="S1463" s="27"/>
    </row>
    <row r="1464" s="20" customFormat="true" ht="29" hidden="false" customHeight="true" outlineLevel="0" collapsed="false">
      <c r="A1464" s="9"/>
      <c r="B1464" s="9"/>
      <c r="C1464" s="9"/>
      <c r="D1464" s="24" t="s">
        <v>1203</v>
      </c>
      <c r="E1464" s="18" t="n">
        <v>73</v>
      </c>
      <c r="F1464" s="18" t="n">
        <v>1.3471</v>
      </c>
      <c r="G1464" s="18" t="n">
        <f aca="false">E1464*F1464</f>
        <v>98.3383</v>
      </c>
      <c r="H1464" s="18" t="n">
        <v>57</v>
      </c>
      <c r="I1464" s="18" t="n">
        <v>1.3471</v>
      </c>
      <c r="J1464" s="18" t="n">
        <f aca="false">H1464*I1464</f>
        <v>76.7847</v>
      </c>
      <c r="K1464" s="25"/>
      <c r="L1464" s="25" t="s">
        <v>321</v>
      </c>
      <c r="M1464" s="25"/>
      <c r="N1464" s="25"/>
      <c r="O1464" s="25"/>
      <c r="Q1464" s="26"/>
      <c r="R1464" s="27"/>
      <c r="S1464" s="27"/>
    </row>
    <row r="1465" s="20" customFormat="true" ht="29" hidden="false" customHeight="true" outlineLevel="0" collapsed="false">
      <c r="A1465" s="9"/>
      <c r="B1465" s="9"/>
      <c r="C1465" s="9"/>
      <c r="D1465" s="24" t="s">
        <v>1203</v>
      </c>
      <c r="E1465" s="18" t="n">
        <v>22152</v>
      </c>
      <c r="F1465" s="18" t="n">
        <v>1.5552</v>
      </c>
      <c r="G1465" s="18" t="n">
        <f aca="false">E1465*F1465</f>
        <v>34450.7904</v>
      </c>
      <c r="H1465" s="18" t="n">
        <v>21678</v>
      </c>
      <c r="I1465" s="18" t="n">
        <v>1.5552</v>
      </c>
      <c r="J1465" s="18" t="n">
        <f aca="false">H1465*I1465</f>
        <v>33713.6256</v>
      </c>
      <c r="K1465" s="25"/>
      <c r="L1465" s="25" t="s">
        <v>1205</v>
      </c>
      <c r="M1465" s="25"/>
      <c r="N1465" s="25"/>
      <c r="O1465" s="25"/>
      <c r="Q1465" s="26"/>
      <c r="R1465" s="27"/>
      <c r="S1465" s="27"/>
    </row>
    <row r="1466" s="20" customFormat="true" ht="29" hidden="false" customHeight="true" outlineLevel="0" collapsed="false">
      <c r="A1466" s="9"/>
      <c r="B1466" s="9"/>
      <c r="C1466" s="9"/>
      <c r="D1466" s="24" t="s">
        <v>1206</v>
      </c>
      <c r="E1466" s="18" t="n">
        <v>15</v>
      </c>
      <c r="F1466" s="18" t="n">
        <v>1.0886</v>
      </c>
      <c r="G1466" s="18" t="n">
        <f aca="false">E1466*F1466</f>
        <v>16.329</v>
      </c>
      <c r="H1466" s="18" t="n">
        <v>15</v>
      </c>
      <c r="I1466" s="18" t="n">
        <v>1.0886</v>
      </c>
      <c r="J1466" s="18" t="n">
        <f aca="false">H1466*I1466</f>
        <v>16.329</v>
      </c>
      <c r="K1466" s="25"/>
      <c r="L1466" s="25"/>
      <c r="M1466" s="25"/>
      <c r="N1466" s="25"/>
      <c r="O1466" s="25"/>
      <c r="Q1466" s="26"/>
      <c r="R1466" s="27"/>
      <c r="S1466" s="27"/>
    </row>
    <row r="1467" s="20" customFormat="true" ht="29" hidden="false" customHeight="true" outlineLevel="0" collapsed="false">
      <c r="A1467" s="9"/>
      <c r="B1467" s="9"/>
      <c r="C1467" s="9"/>
      <c r="D1467" s="24" t="s">
        <v>1206</v>
      </c>
      <c r="E1467" s="18" t="n">
        <v>12</v>
      </c>
      <c r="F1467" s="18" t="n">
        <v>1.3471</v>
      </c>
      <c r="G1467" s="18" t="n">
        <f aca="false">E1467*F1467</f>
        <v>16.1652</v>
      </c>
      <c r="H1467" s="18" t="n">
        <v>10</v>
      </c>
      <c r="I1467" s="18" t="n">
        <v>1.3471</v>
      </c>
      <c r="J1467" s="18" t="n">
        <f aca="false">H1467*I1467</f>
        <v>13.471</v>
      </c>
      <c r="K1467" s="25"/>
      <c r="L1467" s="25" t="s">
        <v>52</v>
      </c>
      <c r="M1467" s="25"/>
      <c r="N1467" s="25"/>
      <c r="O1467" s="25"/>
      <c r="Q1467" s="26"/>
      <c r="R1467" s="27"/>
      <c r="S1467" s="27"/>
    </row>
    <row r="1468" s="20" customFormat="true" ht="29" hidden="false" customHeight="true" outlineLevel="0" collapsed="false">
      <c r="A1468" s="9"/>
      <c r="B1468" s="9"/>
      <c r="C1468" s="9"/>
      <c r="D1468" s="24" t="s">
        <v>1206</v>
      </c>
      <c r="E1468" s="18" t="n">
        <v>569</v>
      </c>
      <c r="F1468" s="18" t="n">
        <v>1.5552</v>
      </c>
      <c r="G1468" s="18" t="n">
        <f aca="false">E1468*F1468</f>
        <v>884.9088</v>
      </c>
      <c r="H1468" s="18" t="n">
        <v>566</v>
      </c>
      <c r="I1468" s="18" t="n">
        <v>1.5552</v>
      </c>
      <c r="J1468" s="18" t="n">
        <f aca="false">H1468*I1468</f>
        <v>880.2432</v>
      </c>
      <c r="K1468" s="25"/>
      <c r="L1468" s="25" t="s">
        <v>60</v>
      </c>
      <c r="M1468" s="25"/>
      <c r="N1468" s="25"/>
      <c r="O1468" s="25"/>
      <c r="Q1468" s="26"/>
      <c r="R1468" s="27"/>
      <c r="S1468" s="27"/>
    </row>
    <row r="1469" s="20" customFormat="true" ht="29" hidden="false" customHeight="true" outlineLevel="0" collapsed="false">
      <c r="A1469" s="9"/>
      <c r="B1469" s="9"/>
      <c r="C1469" s="9"/>
      <c r="D1469" s="24" t="s">
        <v>1207</v>
      </c>
      <c r="E1469" s="18" t="n">
        <v>2</v>
      </c>
      <c r="F1469" s="18" t="n">
        <v>0.91</v>
      </c>
      <c r="G1469" s="18" t="n">
        <f aca="false">E1469*F1469</f>
        <v>1.82</v>
      </c>
      <c r="H1469" s="18" t="n">
        <v>0</v>
      </c>
      <c r="I1469" s="18" t="n">
        <v>0</v>
      </c>
      <c r="J1469" s="18" t="n">
        <f aca="false">H1469*I1469</f>
        <v>0</v>
      </c>
      <c r="K1469" s="25"/>
      <c r="L1469" s="25" t="s">
        <v>52</v>
      </c>
      <c r="M1469" s="25"/>
      <c r="N1469" s="25"/>
      <c r="O1469" s="25"/>
      <c r="Q1469" s="26"/>
      <c r="R1469" s="27"/>
      <c r="S1469" s="27"/>
    </row>
    <row r="1470" s="20" customFormat="true" ht="29" hidden="false" customHeight="true" outlineLevel="0" collapsed="false">
      <c r="A1470" s="9"/>
      <c r="B1470" s="9"/>
      <c r="C1470" s="9"/>
      <c r="D1470" s="24" t="s">
        <v>1207</v>
      </c>
      <c r="E1470" s="18" t="n">
        <v>23</v>
      </c>
      <c r="F1470" s="18" t="n">
        <v>1.3</v>
      </c>
      <c r="G1470" s="18" t="n">
        <f aca="false">E1470*F1470</f>
        <v>29.9</v>
      </c>
      <c r="H1470" s="18" t="n">
        <v>23</v>
      </c>
      <c r="I1470" s="18" t="n">
        <v>1.3</v>
      </c>
      <c r="J1470" s="18" t="n">
        <f aca="false">H1470*I1470</f>
        <v>29.9</v>
      </c>
      <c r="K1470" s="25"/>
      <c r="L1470" s="25"/>
      <c r="M1470" s="25"/>
      <c r="N1470" s="25"/>
      <c r="O1470" s="25"/>
      <c r="Q1470" s="26"/>
      <c r="R1470" s="27"/>
      <c r="S1470" s="27"/>
    </row>
    <row r="1471" s="20" customFormat="true" ht="29" hidden="false" customHeight="true" outlineLevel="0" collapsed="false">
      <c r="A1471" s="9"/>
      <c r="B1471" s="9"/>
      <c r="C1471" s="9"/>
      <c r="D1471" s="24" t="s">
        <v>1208</v>
      </c>
      <c r="E1471" s="18" t="n">
        <v>3</v>
      </c>
      <c r="F1471" s="18" t="n">
        <v>1.008</v>
      </c>
      <c r="G1471" s="18" t="n">
        <f aca="false">E1471*F1471</f>
        <v>3.024</v>
      </c>
      <c r="H1471" s="18" t="n">
        <v>0</v>
      </c>
      <c r="I1471" s="18" t="n">
        <v>0</v>
      </c>
      <c r="J1471" s="18" t="n">
        <f aca="false">H1471*I1471</f>
        <v>0</v>
      </c>
      <c r="K1471" s="25"/>
      <c r="L1471" s="25" t="s">
        <v>74</v>
      </c>
      <c r="M1471" s="25"/>
      <c r="N1471" s="25"/>
      <c r="O1471" s="25"/>
      <c r="Q1471" s="26"/>
      <c r="R1471" s="27"/>
      <c r="S1471" s="27"/>
    </row>
    <row r="1472" s="20" customFormat="true" ht="29" hidden="false" customHeight="true" outlineLevel="0" collapsed="false">
      <c r="A1472" s="9"/>
      <c r="B1472" s="9"/>
      <c r="C1472" s="9"/>
      <c r="D1472" s="24" t="s">
        <v>1208</v>
      </c>
      <c r="E1472" s="18" t="n">
        <v>38</v>
      </c>
      <c r="F1472" s="18" t="n">
        <v>1.44</v>
      </c>
      <c r="G1472" s="18" t="n">
        <f aca="false">E1472*F1472</f>
        <v>54.72</v>
      </c>
      <c r="H1472" s="18" t="n">
        <v>38</v>
      </c>
      <c r="I1472" s="18" t="n">
        <v>1.44</v>
      </c>
      <c r="J1472" s="18" t="n">
        <f aca="false">H1472*I1472</f>
        <v>54.72</v>
      </c>
      <c r="K1472" s="25"/>
      <c r="L1472" s="25"/>
      <c r="M1472" s="25"/>
      <c r="N1472" s="25"/>
      <c r="O1472" s="25"/>
      <c r="Q1472" s="26"/>
      <c r="R1472" s="27"/>
      <c r="S1472" s="27"/>
    </row>
    <row r="1473" s="20" customFormat="true" ht="29" hidden="false" customHeight="true" outlineLevel="0" collapsed="false">
      <c r="A1473" s="9"/>
      <c r="B1473" s="9"/>
      <c r="C1473" s="9"/>
      <c r="D1473" s="24" t="s">
        <v>1209</v>
      </c>
      <c r="E1473" s="18" t="n">
        <v>424</v>
      </c>
      <c r="F1473" s="18" t="n">
        <v>1.008</v>
      </c>
      <c r="G1473" s="18" t="n">
        <f aca="false">E1473*F1473</f>
        <v>427.392</v>
      </c>
      <c r="H1473" s="18" t="n">
        <v>2</v>
      </c>
      <c r="I1473" s="18" t="n">
        <v>1.008</v>
      </c>
      <c r="J1473" s="18" t="n">
        <f aca="false">H1473*I1473</f>
        <v>2.016</v>
      </c>
      <c r="K1473" s="25"/>
      <c r="L1473" s="25" t="s">
        <v>1210</v>
      </c>
      <c r="M1473" s="25"/>
      <c r="N1473" s="25"/>
      <c r="O1473" s="25"/>
      <c r="Q1473" s="26"/>
      <c r="R1473" s="27"/>
      <c r="S1473" s="27"/>
    </row>
    <row r="1474" s="20" customFormat="true" ht="29" hidden="false" customHeight="true" outlineLevel="0" collapsed="false">
      <c r="A1474" s="9"/>
      <c r="B1474" s="9"/>
      <c r="C1474" s="9"/>
      <c r="D1474" s="24" t="s">
        <v>1209</v>
      </c>
      <c r="E1474" s="18" t="n">
        <v>11</v>
      </c>
      <c r="F1474" s="18" t="n">
        <v>1.26</v>
      </c>
      <c r="G1474" s="18" t="n">
        <f aca="false">E1474*F1474</f>
        <v>13.86</v>
      </c>
      <c r="H1474" s="18" t="n">
        <v>6</v>
      </c>
      <c r="I1474" s="18" t="n">
        <v>1.26</v>
      </c>
      <c r="J1474" s="18" t="n">
        <f aca="false">H1474*I1474</f>
        <v>7.56</v>
      </c>
      <c r="K1474" s="25"/>
      <c r="L1474" s="25" t="s">
        <v>524</v>
      </c>
      <c r="M1474" s="25"/>
      <c r="N1474" s="25"/>
      <c r="O1474" s="25"/>
      <c r="Q1474" s="26"/>
      <c r="R1474" s="27"/>
      <c r="S1474" s="27"/>
    </row>
    <row r="1475" s="20" customFormat="true" ht="29" hidden="false" customHeight="true" outlineLevel="0" collapsed="false">
      <c r="A1475" s="9"/>
      <c r="B1475" s="9"/>
      <c r="C1475" s="9"/>
      <c r="D1475" s="24" t="s">
        <v>1209</v>
      </c>
      <c r="E1475" s="18" t="n">
        <v>10</v>
      </c>
      <c r="F1475" s="18" t="n">
        <v>1.44</v>
      </c>
      <c r="G1475" s="18" t="n">
        <f aca="false">E1475*F1475</f>
        <v>14.4</v>
      </c>
      <c r="H1475" s="18" t="n">
        <v>10</v>
      </c>
      <c r="I1475" s="18" t="n">
        <v>1.44</v>
      </c>
      <c r="J1475" s="18" t="n">
        <f aca="false">H1475*I1475</f>
        <v>14.4</v>
      </c>
      <c r="K1475" s="25"/>
      <c r="L1475" s="25"/>
      <c r="M1475" s="25"/>
      <c r="N1475" s="25"/>
      <c r="O1475" s="25"/>
      <c r="Q1475" s="26"/>
      <c r="R1475" s="27"/>
      <c r="S1475" s="27"/>
    </row>
    <row r="1476" s="20" customFormat="true" ht="29" hidden="false" customHeight="true" outlineLevel="0" collapsed="false">
      <c r="A1476" s="9"/>
      <c r="B1476" s="9"/>
      <c r="C1476" s="9"/>
      <c r="D1476" s="24" t="s">
        <v>1211</v>
      </c>
      <c r="E1476" s="18" t="n">
        <v>14</v>
      </c>
      <c r="F1476" s="18" t="n">
        <v>1.26</v>
      </c>
      <c r="G1476" s="18" t="n">
        <f aca="false">E1476*F1476</f>
        <v>17.64</v>
      </c>
      <c r="H1476" s="18" t="n">
        <v>3</v>
      </c>
      <c r="I1476" s="18" t="n">
        <v>1.26</v>
      </c>
      <c r="J1476" s="18" t="n">
        <f aca="false">H1476*I1476</f>
        <v>3.78</v>
      </c>
      <c r="K1476" s="25"/>
      <c r="L1476" s="25" t="s">
        <v>43</v>
      </c>
      <c r="M1476" s="25"/>
      <c r="N1476" s="25"/>
      <c r="O1476" s="25"/>
      <c r="Q1476" s="26"/>
      <c r="R1476" s="27"/>
      <c r="S1476" s="27"/>
    </row>
    <row r="1477" s="20" customFormat="true" ht="29" hidden="false" customHeight="true" outlineLevel="0" collapsed="false">
      <c r="A1477" s="9"/>
      <c r="B1477" s="9"/>
      <c r="C1477" s="9"/>
      <c r="D1477" s="24" t="s">
        <v>1211</v>
      </c>
      <c r="E1477" s="18" t="n">
        <v>3</v>
      </c>
      <c r="F1477" s="18" t="n">
        <v>1.575</v>
      </c>
      <c r="G1477" s="18" t="n">
        <f aca="false">E1477*F1477</f>
        <v>4.725</v>
      </c>
      <c r="H1477" s="18" t="n">
        <v>3</v>
      </c>
      <c r="I1477" s="18" t="n">
        <v>1.575</v>
      </c>
      <c r="J1477" s="18" t="n">
        <f aca="false">H1477*I1477</f>
        <v>4.725</v>
      </c>
      <c r="K1477" s="25"/>
      <c r="L1477" s="25"/>
      <c r="M1477" s="25"/>
      <c r="N1477" s="25"/>
      <c r="O1477" s="25"/>
      <c r="Q1477" s="26"/>
      <c r="R1477" s="27"/>
      <c r="S1477" s="27"/>
    </row>
    <row r="1478" s="20" customFormat="true" ht="29" hidden="false" customHeight="true" outlineLevel="0" collapsed="false">
      <c r="A1478" s="9"/>
      <c r="B1478" s="9"/>
      <c r="C1478" s="9"/>
      <c r="D1478" s="24" t="s">
        <v>1211</v>
      </c>
      <c r="E1478" s="18" t="n">
        <v>246</v>
      </c>
      <c r="F1478" s="18" t="n">
        <v>1.8</v>
      </c>
      <c r="G1478" s="18" t="n">
        <f aca="false">E1478*F1478</f>
        <v>442.8</v>
      </c>
      <c r="H1478" s="18" t="n">
        <v>244</v>
      </c>
      <c r="I1478" s="18" t="n">
        <v>1.8</v>
      </c>
      <c r="J1478" s="18" t="n">
        <f aca="false">H1478*I1478</f>
        <v>439.2</v>
      </c>
      <c r="K1478" s="25"/>
      <c r="L1478" s="25" t="s">
        <v>61</v>
      </c>
      <c r="M1478" s="25"/>
      <c r="N1478" s="25"/>
      <c r="O1478" s="25"/>
      <c r="Q1478" s="26"/>
      <c r="R1478" s="27"/>
      <c r="S1478" s="27"/>
    </row>
    <row r="1479" s="20" customFormat="true" ht="29" hidden="false" customHeight="true" outlineLevel="0" collapsed="false">
      <c r="A1479" s="9"/>
      <c r="B1479" s="9"/>
      <c r="C1479" s="9"/>
      <c r="D1479" s="24" t="s">
        <v>1212</v>
      </c>
      <c r="E1479" s="18" t="n">
        <v>126</v>
      </c>
      <c r="F1479" s="18" t="n">
        <v>1.26</v>
      </c>
      <c r="G1479" s="18" t="n">
        <f aca="false">E1479*F1479</f>
        <v>158.76</v>
      </c>
      <c r="H1479" s="18" t="n">
        <v>105</v>
      </c>
      <c r="I1479" s="18" t="n">
        <v>1.26</v>
      </c>
      <c r="J1479" s="18" t="n">
        <f aca="false">H1479*I1479</f>
        <v>132.3</v>
      </c>
      <c r="K1479" s="25"/>
      <c r="L1479" s="25" t="s">
        <v>226</v>
      </c>
      <c r="M1479" s="25"/>
      <c r="N1479" s="25"/>
      <c r="O1479" s="25"/>
      <c r="Q1479" s="26"/>
      <c r="R1479" s="27"/>
      <c r="S1479" s="27"/>
    </row>
    <row r="1480" s="20" customFormat="true" ht="29" hidden="false" customHeight="true" outlineLevel="0" collapsed="false">
      <c r="A1480" s="9"/>
      <c r="B1480" s="9"/>
      <c r="C1480" s="9"/>
      <c r="D1480" s="24" t="s">
        <v>1212</v>
      </c>
      <c r="E1480" s="18" t="n">
        <v>330</v>
      </c>
      <c r="F1480" s="18" t="n">
        <v>1.575</v>
      </c>
      <c r="G1480" s="18" t="n">
        <f aca="false">E1480*F1480</f>
        <v>519.75</v>
      </c>
      <c r="H1480" s="18" t="n">
        <v>271</v>
      </c>
      <c r="I1480" s="18" t="n">
        <v>1.575</v>
      </c>
      <c r="J1480" s="18" t="n">
        <f aca="false">H1480*I1480</f>
        <v>426.825</v>
      </c>
      <c r="K1480" s="25"/>
      <c r="L1480" s="25" t="s">
        <v>1213</v>
      </c>
      <c r="M1480" s="25"/>
      <c r="N1480" s="25"/>
      <c r="O1480" s="25"/>
      <c r="Q1480" s="26"/>
      <c r="R1480" s="27"/>
      <c r="S1480" s="27"/>
    </row>
    <row r="1481" s="20" customFormat="true" ht="29" hidden="false" customHeight="true" outlineLevel="0" collapsed="false">
      <c r="A1481" s="9"/>
      <c r="B1481" s="9"/>
      <c r="C1481" s="9"/>
      <c r="D1481" s="24" t="s">
        <v>1212</v>
      </c>
      <c r="E1481" s="18" t="n">
        <v>585</v>
      </c>
      <c r="F1481" s="18" t="n">
        <v>1.8</v>
      </c>
      <c r="G1481" s="18" t="n">
        <f aca="false">E1481*F1481</f>
        <v>1053</v>
      </c>
      <c r="H1481" s="18" t="n">
        <v>577</v>
      </c>
      <c r="I1481" s="18" t="n">
        <v>1.8</v>
      </c>
      <c r="J1481" s="18" t="n">
        <f aca="false">H1481*I1481</f>
        <v>1038.6</v>
      </c>
      <c r="K1481" s="25"/>
      <c r="L1481" s="25" t="s">
        <v>209</v>
      </c>
      <c r="M1481" s="25"/>
      <c r="N1481" s="25"/>
      <c r="O1481" s="25"/>
      <c r="Q1481" s="26"/>
      <c r="R1481" s="27"/>
      <c r="S1481" s="27"/>
    </row>
    <row r="1482" s="20" customFormat="true" ht="29" hidden="false" customHeight="true" outlineLevel="0" collapsed="false">
      <c r="A1482" s="9"/>
      <c r="B1482" s="9"/>
      <c r="C1482" s="9"/>
      <c r="D1482" s="24" t="s">
        <v>1214</v>
      </c>
      <c r="E1482" s="18" t="n">
        <v>135</v>
      </c>
      <c r="F1482" s="18" t="n">
        <v>1.0886</v>
      </c>
      <c r="G1482" s="18" t="n">
        <f aca="false">E1482*F1482</f>
        <v>146.961</v>
      </c>
      <c r="H1482" s="18" t="n">
        <v>109</v>
      </c>
      <c r="I1482" s="18" t="n">
        <v>1.0886</v>
      </c>
      <c r="J1482" s="18" t="n">
        <f aca="false">H1482*I1482</f>
        <v>118.6574</v>
      </c>
      <c r="K1482" s="25"/>
      <c r="L1482" s="25" t="s">
        <v>1215</v>
      </c>
      <c r="M1482" s="25"/>
      <c r="N1482" s="25"/>
      <c r="O1482" s="25"/>
      <c r="Q1482" s="26"/>
      <c r="R1482" s="27"/>
      <c r="S1482" s="27"/>
    </row>
    <row r="1483" s="20" customFormat="true" ht="29" hidden="false" customHeight="true" outlineLevel="0" collapsed="false">
      <c r="A1483" s="9"/>
      <c r="B1483" s="9"/>
      <c r="C1483" s="9"/>
      <c r="D1483" s="24" t="s">
        <v>1214</v>
      </c>
      <c r="E1483" s="18" t="n">
        <v>218</v>
      </c>
      <c r="F1483" s="18" t="n">
        <v>1.3471</v>
      </c>
      <c r="G1483" s="18" t="n">
        <f aca="false">E1483*F1483</f>
        <v>293.6678</v>
      </c>
      <c r="H1483" s="18" t="n">
        <v>61</v>
      </c>
      <c r="I1483" s="18" t="n">
        <v>1.3471</v>
      </c>
      <c r="J1483" s="18" t="n">
        <f aca="false">H1483*I1483</f>
        <v>82.1731</v>
      </c>
      <c r="K1483" s="25"/>
      <c r="L1483" s="25" t="s">
        <v>1216</v>
      </c>
      <c r="M1483" s="25"/>
      <c r="N1483" s="25"/>
      <c r="O1483" s="25"/>
      <c r="Q1483" s="26"/>
      <c r="R1483" s="27"/>
      <c r="S1483" s="27"/>
    </row>
    <row r="1484" s="20" customFormat="true" ht="29" hidden="false" customHeight="true" outlineLevel="0" collapsed="false">
      <c r="A1484" s="9"/>
      <c r="B1484" s="9"/>
      <c r="C1484" s="9"/>
      <c r="D1484" s="24" t="s">
        <v>1214</v>
      </c>
      <c r="E1484" s="18" t="n">
        <v>693</v>
      </c>
      <c r="F1484" s="18" t="n">
        <v>1.5552</v>
      </c>
      <c r="G1484" s="18" t="n">
        <f aca="false">E1484*F1484</f>
        <v>1077.7536</v>
      </c>
      <c r="H1484" s="18" t="n">
        <v>676</v>
      </c>
      <c r="I1484" s="18" t="n">
        <v>1.5552</v>
      </c>
      <c r="J1484" s="18" t="n">
        <f aca="false">H1484*I1484</f>
        <v>1051.3152</v>
      </c>
      <c r="K1484" s="25"/>
      <c r="L1484" s="25" t="s">
        <v>1191</v>
      </c>
      <c r="M1484" s="25"/>
      <c r="N1484" s="25"/>
      <c r="O1484" s="25"/>
      <c r="Q1484" s="26"/>
      <c r="R1484" s="27"/>
      <c r="S1484" s="27"/>
    </row>
    <row r="1485" s="20" customFormat="true" ht="29" hidden="false" customHeight="true" outlineLevel="0" collapsed="false">
      <c r="A1485" s="9"/>
      <c r="B1485" s="9"/>
      <c r="C1485" s="9"/>
      <c r="D1485" s="24" t="s">
        <v>1217</v>
      </c>
      <c r="E1485" s="18" t="n">
        <v>1</v>
      </c>
      <c r="F1485" s="31" t="n">
        <v>1.17</v>
      </c>
      <c r="G1485" s="18" t="n">
        <f aca="false">E1485*F1485</f>
        <v>1.17</v>
      </c>
      <c r="H1485" s="18" t="n">
        <v>0</v>
      </c>
      <c r="I1485" s="18" t="n">
        <v>0</v>
      </c>
      <c r="J1485" s="18" t="n">
        <f aca="false">H1485*I1485</f>
        <v>0</v>
      </c>
      <c r="K1485" s="25"/>
      <c r="L1485" s="25" t="s">
        <v>53</v>
      </c>
      <c r="M1485" s="25"/>
      <c r="N1485" s="25"/>
      <c r="O1485" s="25"/>
      <c r="Q1485" s="26"/>
      <c r="R1485" s="27"/>
      <c r="S1485" s="27"/>
    </row>
    <row r="1486" s="20" customFormat="true" ht="29" hidden="false" customHeight="true" outlineLevel="0" collapsed="false">
      <c r="A1486" s="9"/>
      <c r="B1486" s="9"/>
      <c r="C1486" s="9"/>
      <c r="D1486" s="24" t="s">
        <v>1218</v>
      </c>
      <c r="E1486" s="18" t="n">
        <v>1</v>
      </c>
      <c r="F1486" s="18" t="n">
        <v>0.819</v>
      </c>
      <c r="G1486" s="18" t="n">
        <f aca="false">E1486*F1486</f>
        <v>0.819</v>
      </c>
      <c r="H1486" s="18" t="n">
        <v>0</v>
      </c>
      <c r="I1486" s="18" t="n">
        <v>0</v>
      </c>
      <c r="J1486" s="18" t="n">
        <f aca="false">H1486*I1486</f>
        <v>0</v>
      </c>
      <c r="K1486" s="25"/>
      <c r="L1486" s="25" t="s">
        <v>36</v>
      </c>
      <c r="M1486" s="25"/>
      <c r="N1486" s="25"/>
      <c r="O1486" s="25"/>
      <c r="Q1486" s="26"/>
      <c r="R1486" s="27"/>
      <c r="S1486" s="27"/>
    </row>
    <row r="1487" s="20" customFormat="true" ht="29" hidden="false" customHeight="true" outlineLevel="0" collapsed="false">
      <c r="A1487" s="9"/>
      <c r="B1487" s="9"/>
      <c r="C1487" s="9"/>
      <c r="D1487" s="24" t="s">
        <v>1218</v>
      </c>
      <c r="E1487" s="18" t="n">
        <v>1</v>
      </c>
      <c r="F1487" s="18" t="n">
        <v>1.0206</v>
      </c>
      <c r="G1487" s="18" t="n">
        <f aca="false">E1487*F1487</f>
        <v>1.0206</v>
      </c>
      <c r="H1487" s="18" t="n">
        <v>1</v>
      </c>
      <c r="I1487" s="18" t="n">
        <v>1.0206</v>
      </c>
      <c r="J1487" s="18" t="n">
        <f aca="false">H1487*I1487</f>
        <v>1.0206</v>
      </c>
      <c r="K1487" s="25"/>
      <c r="L1487" s="25"/>
      <c r="M1487" s="25"/>
      <c r="N1487" s="25"/>
      <c r="O1487" s="25"/>
      <c r="Q1487" s="26"/>
      <c r="R1487" s="27"/>
      <c r="S1487" s="27"/>
    </row>
    <row r="1488" s="20" customFormat="true" ht="29" hidden="false" customHeight="true" outlineLevel="0" collapsed="false">
      <c r="A1488" s="9"/>
      <c r="B1488" s="9"/>
      <c r="C1488" s="9"/>
      <c r="D1488" s="24" t="s">
        <v>1218</v>
      </c>
      <c r="E1488" s="18" t="n">
        <v>9</v>
      </c>
      <c r="F1488" s="18" t="n">
        <v>1.17</v>
      </c>
      <c r="G1488" s="18" t="n">
        <f aca="false">E1488*F1488</f>
        <v>10.53</v>
      </c>
      <c r="H1488" s="18" t="n">
        <v>9</v>
      </c>
      <c r="I1488" s="18" t="n">
        <v>1.17</v>
      </c>
      <c r="J1488" s="18" t="n">
        <f aca="false">H1488*I1488</f>
        <v>10.53</v>
      </c>
      <c r="K1488" s="25"/>
      <c r="L1488" s="25"/>
      <c r="M1488" s="25"/>
      <c r="N1488" s="25"/>
      <c r="O1488" s="25"/>
      <c r="Q1488" s="26"/>
      <c r="R1488" s="27"/>
      <c r="S1488" s="27"/>
    </row>
    <row r="1489" s="20" customFormat="true" ht="29" hidden="false" customHeight="true" outlineLevel="0" collapsed="false">
      <c r="A1489" s="9"/>
      <c r="B1489" s="9"/>
      <c r="C1489" s="9"/>
      <c r="D1489" s="24" t="s">
        <v>1219</v>
      </c>
      <c r="E1489" s="18" t="n">
        <v>3</v>
      </c>
      <c r="F1489" s="18" t="n">
        <v>0.91</v>
      </c>
      <c r="G1489" s="18" t="n">
        <f aca="false">E1489*F1489</f>
        <v>2.73</v>
      </c>
      <c r="H1489" s="18" t="n">
        <v>0</v>
      </c>
      <c r="I1489" s="18" t="n">
        <v>0</v>
      </c>
      <c r="J1489" s="18" t="n">
        <f aca="false">H1489*I1489</f>
        <v>0</v>
      </c>
      <c r="K1489" s="25"/>
      <c r="L1489" s="25" t="s">
        <v>74</v>
      </c>
      <c r="M1489" s="25"/>
      <c r="N1489" s="25"/>
      <c r="O1489" s="25"/>
      <c r="Q1489" s="26"/>
      <c r="R1489" s="27"/>
      <c r="S1489" s="27"/>
    </row>
    <row r="1490" s="20" customFormat="true" ht="29" hidden="false" customHeight="true" outlineLevel="0" collapsed="false">
      <c r="A1490" s="9"/>
      <c r="B1490" s="9"/>
      <c r="C1490" s="9"/>
      <c r="D1490" s="24" t="s">
        <v>1219</v>
      </c>
      <c r="E1490" s="18" t="n">
        <v>28</v>
      </c>
      <c r="F1490" s="18" t="n">
        <v>1.3</v>
      </c>
      <c r="G1490" s="18" t="n">
        <f aca="false">E1490*F1490</f>
        <v>36.4</v>
      </c>
      <c r="H1490" s="18" t="n">
        <v>23</v>
      </c>
      <c r="I1490" s="18" t="n">
        <v>1.3</v>
      </c>
      <c r="J1490" s="18" t="n">
        <f aca="false">H1490*I1490</f>
        <v>29.9</v>
      </c>
      <c r="K1490" s="25"/>
      <c r="L1490" s="25" t="s">
        <v>58</v>
      </c>
      <c r="M1490" s="25"/>
      <c r="N1490" s="25"/>
      <c r="O1490" s="25"/>
      <c r="Q1490" s="26"/>
      <c r="R1490" s="27"/>
      <c r="S1490" s="27"/>
    </row>
    <row r="1491" s="20" customFormat="true" ht="29" hidden="false" customHeight="true" outlineLevel="0" collapsed="false">
      <c r="A1491" s="9"/>
      <c r="B1491" s="9"/>
      <c r="C1491" s="9"/>
      <c r="D1491" s="24" t="s">
        <v>1220</v>
      </c>
      <c r="E1491" s="18" t="n">
        <v>4920</v>
      </c>
      <c r="F1491" s="18" t="n">
        <v>1.62</v>
      </c>
      <c r="G1491" s="18" t="n">
        <f aca="false">E1491*F1491</f>
        <v>7970.4</v>
      </c>
      <c r="H1491" s="18" t="n">
        <v>4826</v>
      </c>
      <c r="I1491" s="18" t="n">
        <v>1.62</v>
      </c>
      <c r="J1491" s="18" t="n">
        <f aca="false">H1491*I1491</f>
        <v>7818.12</v>
      </c>
      <c r="K1491" s="25"/>
      <c r="L1491" s="25" t="s">
        <v>1221</v>
      </c>
      <c r="M1491" s="25"/>
      <c r="N1491" s="25"/>
      <c r="O1491" s="25"/>
      <c r="Q1491" s="26"/>
      <c r="R1491" s="27"/>
      <c r="S1491" s="27"/>
    </row>
    <row r="1492" s="20" customFormat="true" ht="29" hidden="false" customHeight="true" outlineLevel="0" collapsed="false">
      <c r="A1492" s="9"/>
      <c r="B1492" s="9"/>
      <c r="C1492" s="9"/>
      <c r="D1492" s="24" t="s">
        <v>1222</v>
      </c>
      <c r="E1492" s="18" t="n">
        <v>10</v>
      </c>
      <c r="F1492" s="18" t="n">
        <v>1.26</v>
      </c>
      <c r="G1492" s="18" t="n">
        <f aca="false">E1492*F1492</f>
        <v>12.6</v>
      </c>
      <c r="H1492" s="18" t="n">
        <v>0</v>
      </c>
      <c r="I1492" s="18" t="n">
        <v>0</v>
      </c>
      <c r="J1492" s="18" t="n">
        <f aca="false">H1492*I1492</f>
        <v>0</v>
      </c>
      <c r="K1492" s="25"/>
      <c r="L1492" s="25" t="s">
        <v>319</v>
      </c>
      <c r="M1492" s="25"/>
      <c r="N1492" s="25"/>
      <c r="O1492" s="25"/>
      <c r="Q1492" s="26"/>
      <c r="R1492" s="27"/>
      <c r="S1492" s="27"/>
    </row>
    <row r="1493" s="20" customFormat="true" ht="29" hidden="false" customHeight="true" outlineLevel="0" collapsed="false">
      <c r="A1493" s="9"/>
      <c r="B1493" s="9"/>
      <c r="C1493" s="9"/>
      <c r="D1493" s="24" t="s">
        <v>1222</v>
      </c>
      <c r="E1493" s="18" t="n">
        <v>287</v>
      </c>
      <c r="F1493" s="18" t="n">
        <v>1.8</v>
      </c>
      <c r="G1493" s="18" t="n">
        <f aca="false">E1493*F1493</f>
        <v>516.6</v>
      </c>
      <c r="H1493" s="18" t="n">
        <v>281</v>
      </c>
      <c r="I1493" s="18" t="n">
        <v>1.8</v>
      </c>
      <c r="J1493" s="18" t="n">
        <f aca="false">H1493*I1493</f>
        <v>505.8</v>
      </c>
      <c r="K1493" s="25"/>
      <c r="L1493" s="25" t="s">
        <v>199</v>
      </c>
      <c r="M1493" s="25"/>
      <c r="N1493" s="25"/>
      <c r="O1493" s="25"/>
      <c r="Q1493" s="26"/>
      <c r="R1493" s="27"/>
      <c r="S1493" s="27"/>
    </row>
    <row r="1494" s="20" customFormat="true" ht="29" hidden="false" customHeight="true" outlineLevel="0" collapsed="false">
      <c r="A1494" s="9"/>
      <c r="B1494" s="9"/>
      <c r="C1494" s="9"/>
      <c r="D1494" s="24" t="s">
        <v>1223</v>
      </c>
      <c r="E1494" s="18" t="n">
        <v>146</v>
      </c>
      <c r="F1494" s="18" t="n">
        <v>1.26</v>
      </c>
      <c r="G1494" s="18" t="n">
        <f aca="false">E1494*F1494</f>
        <v>183.96</v>
      </c>
      <c r="H1494" s="18" t="n">
        <v>47</v>
      </c>
      <c r="I1494" s="18" t="n">
        <v>1.26</v>
      </c>
      <c r="J1494" s="18" t="n">
        <f aca="false">H1494*I1494</f>
        <v>59.22</v>
      </c>
      <c r="K1494" s="25"/>
      <c r="L1494" s="25" t="s">
        <v>1224</v>
      </c>
      <c r="M1494" s="25"/>
      <c r="N1494" s="25"/>
      <c r="O1494" s="25"/>
      <c r="Q1494" s="26"/>
      <c r="R1494" s="27"/>
      <c r="S1494" s="27"/>
    </row>
    <row r="1495" s="20" customFormat="true" ht="29" hidden="false" customHeight="true" outlineLevel="0" collapsed="false">
      <c r="A1495" s="9"/>
      <c r="B1495" s="9"/>
      <c r="C1495" s="9"/>
      <c r="D1495" s="24" t="s">
        <v>1223</v>
      </c>
      <c r="E1495" s="18" t="n">
        <v>23</v>
      </c>
      <c r="F1495" s="18" t="n">
        <v>1.575</v>
      </c>
      <c r="G1495" s="18" t="n">
        <f aca="false">E1495*F1495</f>
        <v>36.225</v>
      </c>
      <c r="H1495" s="18" t="n">
        <v>22</v>
      </c>
      <c r="I1495" s="18" t="n">
        <v>1.575</v>
      </c>
      <c r="J1495" s="18" t="n">
        <f aca="false">H1495*I1495</f>
        <v>34.65</v>
      </c>
      <c r="K1495" s="25"/>
      <c r="L1495" s="25" t="s">
        <v>36</v>
      </c>
      <c r="M1495" s="25"/>
      <c r="N1495" s="25"/>
      <c r="O1495" s="25"/>
      <c r="Q1495" s="26"/>
      <c r="R1495" s="27"/>
      <c r="S1495" s="27"/>
    </row>
    <row r="1496" s="20" customFormat="true" ht="29" hidden="false" customHeight="true" outlineLevel="0" collapsed="false">
      <c r="A1496" s="9"/>
      <c r="B1496" s="9"/>
      <c r="C1496" s="9"/>
      <c r="D1496" s="24" t="s">
        <v>1223</v>
      </c>
      <c r="E1496" s="18" t="n">
        <v>1934</v>
      </c>
      <c r="F1496" s="18" t="n">
        <v>1.8</v>
      </c>
      <c r="G1496" s="18" t="n">
        <f aca="false">E1496*F1496</f>
        <v>3481.2</v>
      </c>
      <c r="H1496" s="18" t="n">
        <v>1883</v>
      </c>
      <c r="I1496" s="18" t="n">
        <v>1.8</v>
      </c>
      <c r="J1496" s="18" t="n">
        <f aca="false">H1496*I1496</f>
        <v>3389.4</v>
      </c>
      <c r="K1496" s="25"/>
      <c r="L1496" s="25" t="s">
        <v>1225</v>
      </c>
      <c r="M1496" s="25"/>
      <c r="N1496" s="25"/>
      <c r="O1496" s="25"/>
      <c r="Q1496" s="26"/>
      <c r="R1496" s="27"/>
      <c r="S1496" s="27"/>
    </row>
    <row r="1497" s="20" customFormat="true" ht="29" hidden="false" customHeight="true" outlineLevel="0" collapsed="false">
      <c r="A1497" s="9"/>
      <c r="B1497" s="9"/>
      <c r="C1497" s="9"/>
      <c r="D1497" s="24" t="s">
        <v>1226</v>
      </c>
      <c r="E1497" s="18" t="n">
        <v>7</v>
      </c>
      <c r="F1497" s="18" t="n">
        <v>0.91</v>
      </c>
      <c r="G1497" s="18" t="n">
        <f aca="false">E1497*F1497</f>
        <v>6.37</v>
      </c>
      <c r="H1497" s="18" t="n">
        <v>0</v>
      </c>
      <c r="I1497" s="18" t="n">
        <v>0</v>
      </c>
      <c r="J1497" s="18" t="n">
        <f aca="false">H1497*I1497</f>
        <v>0</v>
      </c>
      <c r="K1497" s="25"/>
      <c r="L1497" s="25" t="s">
        <v>1202</v>
      </c>
      <c r="M1497" s="25"/>
      <c r="N1497" s="25"/>
      <c r="O1497" s="25"/>
      <c r="Q1497" s="26"/>
      <c r="R1497" s="27"/>
      <c r="S1497" s="27"/>
    </row>
    <row r="1498" s="20" customFormat="true" ht="29" hidden="false" customHeight="true" outlineLevel="0" collapsed="false">
      <c r="A1498" s="9"/>
      <c r="B1498" s="9"/>
      <c r="C1498" s="9"/>
      <c r="D1498" s="24" t="s">
        <v>1226</v>
      </c>
      <c r="E1498" s="18" t="n">
        <v>347</v>
      </c>
      <c r="F1498" s="18" t="n">
        <v>1.3</v>
      </c>
      <c r="G1498" s="18" t="n">
        <f aca="false">E1498*F1498</f>
        <v>451.1</v>
      </c>
      <c r="H1498" s="18" t="n">
        <v>341</v>
      </c>
      <c r="I1498" s="18" t="n">
        <v>1.3</v>
      </c>
      <c r="J1498" s="18" t="n">
        <f aca="false">H1498*I1498</f>
        <v>443.3</v>
      </c>
      <c r="K1498" s="25"/>
      <c r="L1498" s="25" t="s">
        <v>199</v>
      </c>
      <c r="M1498" s="25"/>
      <c r="N1498" s="25"/>
      <c r="O1498" s="25"/>
      <c r="Q1498" s="26"/>
      <c r="R1498" s="27"/>
      <c r="S1498" s="27"/>
    </row>
    <row r="1499" s="20" customFormat="true" ht="29" hidden="false" customHeight="true" outlineLevel="0" collapsed="false">
      <c r="A1499" s="9"/>
      <c r="B1499" s="9"/>
      <c r="C1499" s="9"/>
      <c r="D1499" s="24" t="s">
        <v>1227</v>
      </c>
      <c r="E1499" s="18" t="n">
        <v>39</v>
      </c>
      <c r="F1499" s="18" t="n">
        <v>1.134</v>
      </c>
      <c r="G1499" s="18" t="n">
        <f aca="false">E1499*F1499</f>
        <v>44.226</v>
      </c>
      <c r="H1499" s="18" t="n">
        <v>6</v>
      </c>
      <c r="I1499" s="18" t="n">
        <v>1.134</v>
      </c>
      <c r="J1499" s="18" t="n">
        <f aca="false">H1499*I1499</f>
        <v>6.804</v>
      </c>
      <c r="K1499" s="25"/>
      <c r="L1499" s="25" t="s">
        <v>1228</v>
      </c>
      <c r="M1499" s="25"/>
      <c r="N1499" s="25"/>
      <c r="O1499" s="25"/>
      <c r="Q1499" s="26"/>
      <c r="R1499" s="27"/>
      <c r="S1499" s="27"/>
    </row>
    <row r="1500" s="20" customFormat="true" ht="29" hidden="false" customHeight="true" outlineLevel="0" collapsed="false">
      <c r="A1500" s="9"/>
      <c r="B1500" s="9"/>
      <c r="C1500" s="9"/>
      <c r="D1500" s="24" t="s">
        <v>1227</v>
      </c>
      <c r="E1500" s="18" t="n">
        <v>36</v>
      </c>
      <c r="F1500" s="18" t="n">
        <v>1.4175</v>
      </c>
      <c r="G1500" s="18" t="n">
        <f aca="false">E1500*F1500</f>
        <v>51.03</v>
      </c>
      <c r="H1500" s="18" t="n">
        <v>28</v>
      </c>
      <c r="I1500" s="18" t="n">
        <v>1.4175</v>
      </c>
      <c r="J1500" s="18" t="n">
        <f aca="false">H1500*I1500</f>
        <v>39.69</v>
      </c>
      <c r="K1500" s="25"/>
      <c r="L1500" s="25" t="s">
        <v>31</v>
      </c>
      <c r="M1500" s="25"/>
      <c r="N1500" s="25"/>
      <c r="O1500" s="25"/>
      <c r="Q1500" s="26"/>
      <c r="R1500" s="27"/>
      <c r="S1500" s="27"/>
    </row>
    <row r="1501" s="20" customFormat="true" ht="29" hidden="false" customHeight="true" outlineLevel="0" collapsed="false">
      <c r="A1501" s="9"/>
      <c r="B1501" s="9"/>
      <c r="C1501" s="9"/>
      <c r="D1501" s="24" t="s">
        <v>1227</v>
      </c>
      <c r="E1501" s="18" t="n">
        <v>24730</v>
      </c>
      <c r="F1501" s="18" t="n">
        <v>1.62</v>
      </c>
      <c r="G1501" s="18" t="n">
        <f aca="false">E1501*F1501</f>
        <v>40062.6</v>
      </c>
      <c r="H1501" s="18" t="n">
        <v>24097</v>
      </c>
      <c r="I1501" s="18" t="n">
        <v>1.62</v>
      </c>
      <c r="J1501" s="18" t="n">
        <f aca="false">H1501*I1501</f>
        <v>39037.14</v>
      </c>
      <c r="K1501" s="25"/>
      <c r="L1501" s="25" t="s">
        <v>1229</v>
      </c>
      <c r="M1501" s="25"/>
      <c r="N1501" s="25"/>
      <c r="O1501" s="25"/>
      <c r="Q1501" s="26"/>
      <c r="R1501" s="27"/>
      <c r="S1501" s="27"/>
    </row>
    <row r="1502" s="20" customFormat="true" ht="29" hidden="false" customHeight="true" outlineLevel="0" collapsed="false">
      <c r="A1502" s="9"/>
      <c r="B1502" s="9"/>
      <c r="C1502" s="9"/>
      <c r="D1502" s="24" t="s">
        <v>1230</v>
      </c>
      <c r="E1502" s="18" t="n">
        <v>13938</v>
      </c>
      <c r="F1502" s="18" t="n">
        <v>1.7791</v>
      </c>
      <c r="G1502" s="18" t="n">
        <f aca="false">E1502*F1502</f>
        <v>24797.0958</v>
      </c>
      <c r="H1502" s="18" t="n">
        <v>13545</v>
      </c>
      <c r="I1502" s="18" t="n">
        <v>1.7791</v>
      </c>
      <c r="J1502" s="18" t="n">
        <f aca="false">H1502*I1502</f>
        <v>24097.9095</v>
      </c>
      <c r="K1502" s="25"/>
      <c r="L1502" s="25" t="s">
        <v>1231</v>
      </c>
      <c r="M1502" s="25"/>
      <c r="N1502" s="25"/>
      <c r="O1502" s="25"/>
      <c r="Q1502" s="26"/>
      <c r="R1502" s="27"/>
      <c r="S1502" s="27"/>
    </row>
    <row r="1503" s="20" customFormat="true" ht="29" hidden="false" customHeight="true" outlineLevel="0" collapsed="false">
      <c r="A1503" s="9"/>
      <c r="B1503" s="9"/>
      <c r="C1503" s="9"/>
      <c r="D1503" s="24" t="s">
        <v>1232</v>
      </c>
      <c r="E1503" s="18" t="n">
        <v>2685</v>
      </c>
      <c r="F1503" s="18" t="n">
        <v>1.7791</v>
      </c>
      <c r="G1503" s="18" t="n">
        <f aca="false">E1503*F1503</f>
        <v>4776.8835</v>
      </c>
      <c r="H1503" s="18" t="n">
        <v>2600</v>
      </c>
      <c r="I1503" s="18" t="n">
        <v>1.7791</v>
      </c>
      <c r="J1503" s="18" t="n">
        <f aca="false">H1503*I1503</f>
        <v>4625.66</v>
      </c>
      <c r="K1503" s="25"/>
      <c r="L1503" s="25" t="s">
        <v>259</v>
      </c>
      <c r="M1503" s="25"/>
      <c r="N1503" s="25"/>
      <c r="O1503" s="25"/>
      <c r="Q1503" s="26"/>
      <c r="R1503" s="27"/>
      <c r="S1503" s="27"/>
    </row>
    <row r="1504" s="20" customFormat="true" ht="29" hidden="false" customHeight="true" outlineLevel="0" collapsed="false">
      <c r="A1504" s="9"/>
      <c r="B1504" s="9"/>
      <c r="C1504" s="9"/>
      <c r="D1504" s="24" t="s">
        <v>1233</v>
      </c>
      <c r="E1504" s="18" t="n">
        <v>5605</v>
      </c>
      <c r="F1504" s="18" t="n">
        <v>1.134</v>
      </c>
      <c r="G1504" s="18" t="n">
        <f aca="false">E1504*F1504</f>
        <v>6356.07</v>
      </c>
      <c r="H1504" s="18" t="n">
        <v>3633</v>
      </c>
      <c r="I1504" s="18" t="n">
        <v>1.134</v>
      </c>
      <c r="J1504" s="18" t="n">
        <f aca="false">H1504*I1504</f>
        <v>4119.822</v>
      </c>
      <c r="K1504" s="25"/>
      <c r="L1504" s="25" t="s">
        <v>1234</v>
      </c>
      <c r="M1504" s="25"/>
      <c r="N1504" s="25"/>
      <c r="O1504" s="25"/>
      <c r="Q1504" s="26"/>
      <c r="R1504" s="27"/>
      <c r="S1504" s="27"/>
    </row>
    <row r="1505" s="20" customFormat="true" ht="29" hidden="false" customHeight="true" outlineLevel="0" collapsed="false">
      <c r="A1505" s="9"/>
      <c r="B1505" s="9"/>
      <c r="C1505" s="9"/>
      <c r="D1505" s="24" t="s">
        <v>1233</v>
      </c>
      <c r="E1505" s="18" t="n">
        <v>1</v>
      </c>
      <c r="F1505" s="18" t="n">
        <v>1.4175</v>
      </c>
      <c r="G1505" s="18" t="n">
        <f aca="false">E1505*F1505</f>
        <v>1.4175</v>
      </c>
      <c r="H1505" s="18" t="n">
        <v>1</v>
      </c>
      <c r="I1505" s="18" t="n">
        <v>1.4175</v>
      </c>
      <c r="J1505" s="18" t="n">
        <f aca="false">H1505*I1505</f>
        <v>1.4175</v>
      </c>
      <c r="K1505" s="25"/>
      <c r="L1505" s="25"/>
      <c r="M1505" s="25"/>
      <c r="N1505" s="25"/>
      <c r="O1505" s="25"/>
      <c r="Q1505" s="26"/>
      <c r="R1505" s="27"/>
      <c r="S1505" s="27"/>
    </row>
    <row r="1506" s="20" customFormat="true" ht="29" hidden="false" customHeight="true" outlineLevel="0" collapsed="false">
      <c r="A1506" s="9"/>
      <c r="B1506" s="9"/>
      <c r="C1506" s="9"/>
      <c r="D1506" s="24" t="s">
        <v>1233</v>
      </c>
      <c r="E1506" s="18" t="n">
        <v>103</v>
      </c>
      <c r="F1506" s="18" t="n">
        <v>1.62</v>
      </c>
      <c r="G1506" s="18" t="n">
        <f aca="false">E1506*F1506</f>
        <v>166.86</v>
      </c>
      <c r="H1506" s="18" t="n">
        <v>102</v>
      </c>
      <c r="I1506" s="18" t="n">
        <v>1.62</v>
      </c>
      <c r="J1506" s="18" t="n">
        <f aca="false">H1506*I1506</f>
        <v>165.24</v>
      </c>
      <c r="K1506" s="25"/>
      <c r="L1506" s="25" t="s">
        <v>53</v>
      </c>
      <c r="M1506" s="25"/>
      <c r="N1506" s="25"/>
      <c r="O1506" s="25"/>
      <c r="Q1506" s="26"/>
      <c r="R1506" s="27"/>
      <c r="S1506" s="27"/>
    </row>
    <row r="1507" s="20" customFormat="true" ht="29" hidden="false" customHeight="true" outlineLevel="0" collapsed="false">
      <c r="A1507" s="9"/>
      <c r="B1507" s="9"/>
      <c r="C1507" s="9"/>
      <c r="D1507" s="24" t="s">
        <v>1235</v>
      </c>
      <c r="E1507" s="18" t="n">
        <v>1</v>
      </c>
      <c r="F1507" s="18" t="n">
        <v>0.63</v>
      </c>
      <c r="G1507" s="18" t="n">
        <f aca="false">E1507*F1507</f>
        <v>0.63</v>
      </c>
      <c r="H1507" s="18" t="n">
        <v>1</v>
      </c>
      <c r="I1507" s="18" t="n">
        <v>0.63</v>
      </c>
      <c r="J1507" s="18" t="n">
        <f aca="false">H1507*I1507</f>
        <v>0.63</v>
      </c>
      <c r="K1507" s="25"/>
      <c r="L1507" s="25"/>
      <c r="M1507" s="25"/>
      <c r="N1507" s="25"/>
      <c r="O1507" s="25"/>
      <c r="Q1507" s="26"/>
      <c r="R1507" s="27"/>
      <c r="S1507" s="27"/>
    </row>
    <row r="1508" s="20" customFormat="true" ht="29" hidden="false" customHeight="true" outlineLevel="0" collapsed="false">
      <c r="A1508" s="9"/>
      <c r="B1508" s="9"/>
      <c r="C1508" s="9"/>
      <c r="D1508" s="24" t="s">
        <v>1235</v>
      </c>
      <c r="E1508" s="18" t="n">
        <v>2014</v>
      </c>
      <c r="F1508" s="18" t="n">
        <v>0.68</v>
      </c>
      <c r="G1508" s="18" t="n">
        <f aca="false">E1508*F1508</f>
        <v>1369.52</v>
      </c>
      <c r="H1508" s="18" t="n">
        <v>1978</v>
      </c>
      <c r="I1508" s="18" t="n">
        <v>0.68</v>
      </c>
      <c r="J1508" s="18" t="n">
        <f aca="false">H1508*I1508</f>
        <v>1345.04</v>
      </c>
      <c r="K1508" s="25"/>
      <c r="L1508" s="25" t="s">
        <v>157</v>
      </c>
      <c r="M1508" s="25"/>
      <c r="N1508" s="25"/>
      <c r="O1508" s="25"/>
      <c r="Q1508" s="26"/>
      <c r="R1508" s="27"/>
      <c r="S1508" s="27"/>
    </row>
    <row r="1509" s="20" customFormat="true" ht="29" hidden="false" customHeight="true" outlineLevel="0" collapsed="false">
      <c r="A1509" s="9"/>
      <c r="B1509" s="22" t="n">
        <v>2</v>
      </c>
      <c r="C1509" s="23" t="s">
        <v>1236</v>
      </c>
      <c r="D1509" s="9" t="s">
        <v>20</v>
      </c>
      <c r="E1509" s="18" t="n">
        <f aca="false">SUM(E1510:E1535)</f>
        <v>1142</v>
      </c>
      <c r="F1509" s="18"/>
      <c r="G1509" s="18" t="n">
        <f aca="false">SUM(G1510:G1535)</f>
        <v>7713.6809</v>
      </c>
      <c r="H1509" s="18" t="n">
        <f aca="false">SUM(H1510:H1535)</f>
        <v>1047</v>
      </c>
      <c r="I1509" s="18"/>
      <c r="J1509" s="18" t="n">
        <f aca="false">SUM(J1510:J1535)</f>
        <v>7243.4309</v>
      </c>
      <c r="K1509" s="18" t="n">
        <f aca="false">ROUND(J1509,0)</f>
        <v>7243</v>
      </c>
      <c r="L1509" s="25"/>
      <c r="M1509" s="19" t="n">
        <v>19553</v>
      </c>
      <c r="N1509" s="19" t="n">
        <f aca="false">K1509</f>
        <v>7243</v>
      </c>
      <c r="O1509" s="25" t="n">
        <f aca="false">0</f>
        <v>0</v>
      </c>
      <c r="Q1509" s="21"/>
      <c r="R1509" s="4"/>
      <c r="S1509" s="27"/>
    </row>
    <row r="1510" s="20" customFormat="true" ht="29" hidden="false" customHeight="true" outlineLevel="0" collapsed="false">
      <c r="A1510" s="9"/>
      <c r="B1510" s="9"/>
      <c r="C1510" s="9"/>
      <c r="D1510" s="24" t="s">
        <v>1237</v>
      </c>
      <c r="E1510" s="18" t="n">
        <v>63</v>
      </c>
      <c r="F1510" s="18" t="n">
        <v>2.5559</v>
      </c>
      <c r="G1510" s="18" t="n">
        <f aca="false">E1510*F1510</f>
        <v>161.0217</v>
      </c>
      <c r="H1510" s="18" t="n">
        <v>63</v>
      </c>
      <c r="I1510" s="18" t="n">
        <v>2.5559</v>
      </c>
      <c r="J1510" s="18" t="n">
        <f aca="false">H1510*I1510</f>
        <v>161.0217</v>
      </c>
      <c r="K1510" s="25"/>
      <c r="L1510" s="25"/>
      <c r="M1510" s="25"/>
      <c r="N1510" s="25"/>
      <c r="O1510" s="25"/>
      <c r="Q1510" s="26"/>
      <c r="R1510" s="27"/>
      <c r="S1510" s="27"/>
    </row>
    <row r="1511" s="20" customFormat="true" ht="29" hidden="false" customHeight="true" outlineLevel="0" collapsed="false">
      <c r="A1511" s="9"/>
      <c r="B1511" s="9"/>
      <c r="C1511" s="9"/>
      <c r="D1511" s="24" t="s">
        <v>1238</v>
      </c>
      <c r="E1511" s="18" t="n">
        <v>36</v>
      </c>
      <c r="F1511" s="18" t="n">
        <v>8.1</v>
      </c>
      <c r="G1511" s="18" t="n">
        <f aca="false">E1511*F1511</f>
        <v>291.6</v>
      </c>
      <c r="H1511" s="18" t="n">
        <v>36</v>
      </c>
      <c r="I1511" s="18" t="n">
        <v>8.1</v>
      </c>
      <c r="J1511" s="18" t="n">
        <f aca="false">H1511*I1511</f>
        <v>291.6</v>
      </c>
      <c r="K1511" s="25"/>
      <c r="L1511" s="25"/>
      <c r="M1511" s="25"/>
      <c r="N1511" s="25"/>
      <c r="O1511" s="25"/>
      <c r="Q1511" s="26"/>
      <c r="R1511" s="27"/>
      <c r="S1511" s="27"/>
    </row>
    <row r="1512" s="20" customFormat="true" ht="29" hidden="false" customHeight="true" outlineLevel="0" collapsed="false">
      <c r="A1512" s="9"/>
      <c r="B1512" s="9"/>
      <c r="C1512" s="9"/>
      <c r="D1512" s="24" t="s">
        <v>1239</v>
      </c>
      <c r="E1512" s="18" t="n">
        <v>28</v>
      </c>
      <c r="F1512" s="18" t="n">
        <v>8.1</v>
      </c>
      <c r="G1512" s="18" t="n">
        <f aca="false">E1512*F1512</f>
        <v>226.8</v>
      </c>
      <c r="H1512" s="18" t="n">
        <v>28</v>
      </c>
      <c r="I1512" s="18" t="n">
        <v>8.1</v>
      </c>
      <c r="J1512" s="18" t="n">
        <f aca="false">H1512*I1512</f>
        <v>226.8</v>
      </c>
      <c r="K1512" s="25"/>
      <c r="L1512" s="25"/>
      <c r="M1512" s="25"/>
      <c r="N1512" s="25"/>
      <c r="O1512" s="25"/>
      <c r="Q1512" s="26"/>
      <c r="R1512" s="27"/>
      <c r="S1512" s="27"/>
    </row>
    <row r="1513" s="20" customFormat="true" ht="29" hidden="false" customHeight="true" outlineLevel="0" collapsed="false">
      <c r="A1513" s="9"/>
      <c r="B1513" s="9"/>
      <c r="C1513" s="9"/>
      <c r="D1513" s="24" t="s">
        <v>1240</v>
      </c>
      <c r="E1513" s="18" t="n">
        <v>25</v>
      </c>
      <c r="F1513" s="18" t="n">
        <v>8.1</v>
      </c>
      <c r="G1513" s="18" t="n">
        <f aca="false">E1513*F1513</f>
        <v>202.5</v>
      </c>
      <c r="H1513" s="18" t="n">
        <v>25</v>
      </c>
      <c r="I1513" s="18" t="n">
        <v>8.1</v>
      </c>
      <c r="J1513" s="18" t="n">
        <f aca="false">H1513*I1513</f>
        <v>202.5</v>
      </c>
      <c r="K1513" s="25"/>
      <c r="L1513" s="25"/>
      <c r="M1513" s="25"/>
      <c r="N1513" s="25"/>
      <c r="O1513" s="25"/>
      <c r="Q1513" s="26"/>
      <c r="R1513" s="27"/>
      <c r="S1513" s="27"/>
    </row>
    <row r="1514" s="20" customFormat="true" ht="29" hidden="false" customHeight="true" outlineLevel="0" collapsed="false">
      <c r="A1514" s="9"/>
      <c r="B1514" s="9"/>
      <c r="C1514" s="9"/>
      <c r="D1514" s="24" t="s">
        <v>1241</v>
      </c>
      <c r="E1514" s="18" t="n">
        <v>281</v>
      </c>
      <c r="F1514" s="18" t="n">
        <v>8.1</v>
      </c>
      <c r="G1514" s="18" t="n">
        <f aca="false">E1514*F1514</f>
        <v>2276.1</v>
      </c>
      <c r="H1514" s="18" t="n">
        <v>281</v>
      </c>
      <c r="I1514" s="18" t="n">
        <v>8.1</v>
      </c>
      <c r="J1514" s="18" t="n">
        <f aca="false">H1514*I1514</f>
        <v>2276.1</v>
      </c>
      <c r="K1514" s="25"/>
      <c r="L1514" s="25"/>
      <c r="M1514" s="25"/>
      <c r="N1514" s="25"/>
      <c r="O1514" s="25"/>
      <c r="Q1514" s="26"/>
      <c r="R1514" s="27"/>
      <c r="S1514" s="27"/>
    </row>
    <row r="1515" s="20" customFormat="true" ht="29" hidden="false" customHeight="true" outlineLevel="0" collapsed="false">
      <c r="A1515" s="9"/>
      <c r="B1515" s="9"/>
      <c r="C1515" s="9"/>
      <c r="D1515" s="24" t="s">
        <v>1242</v>
      </c>
      <c r="E1515" s="18" t="n">
        <v>42</v>
      </c>
      <c r="F1515" s="18" t="n">
        <v>8.1</v>
      </c>
      <c r="G1515" s="18" t="n">
        <f aca="false">E1515*F1515</f>
        <v>340.2</v>
      </c>
      <c r="H1515" s="18" t="n">
        <v>42</v>
      </c>
      <c r="I1515" s="18" t="n">
        <v>8.1</v>
      </c>
      <c r="J1515" s="18" t="n">
        <f aca="false">H1515*I1515</f>
        <v>340.2</v>
      </c>
      <c r="K1515" s="25"/>
      <c r="L1515" s="25"/>
      <c r="M1515" s="25"/>
      <c r="N1515" s="25"/>
      <c r="O1515" s="25"/>
      <c r="Q1515" s="26"/>
      <c r="R1515" s="27"/>
      <c r="S1515" s="27"/>
    </row>
    <row r="1516" s="20" customFormat="true" ht="29" hidden="false" customHeight="true" outlineLevel="0" collapsed="false">
      <c r="A1516" s="9"/>
      <c r="B1516" s="9"/>
      <c r="C1516" s="9"/>
      <c r="D1516" s="24" t="s">
        <v>1243</v>
      </c>
      <c r="E1516" s="18" t="n">
        <v>133</v>
      </c>
      <c r="F1516" s="18" t="n">
        <v>8.1</v>
      </c>
      <c r="G1516" s="18" t="n">
        <f aca="false">E1516*F1516</f>
        <v>1077.3</v>
      </c>
      <c r="H1516" s="18" t="n">
        <v>133</v>
      </c>
      <c r="I1516" s="18" t="n">
        <v>8.1</v>
      </c>
      <c r="J1516" s="18" t="n">
        <f aca="false">H1516*I1516</f>
        <v>1077.3</v>
      </c>
      <c r="K1516" s="25"/>
      <c r="L1516" s="25"/>
      <c r="M1516" s="25"/>
      <c r="N1516" s="25"/>
      <c r="O1516" s="25"/>
      <c r="Q1516" s="26"/>
      <c r="R1516" s="27"/>
      <c r="S1516" s="27"/>
    </row>
    <row r="1517" s="20" customFormat="true" ht="29" hidden="false" customHeight="true" outlineLevel="0" collapsed="false">
      <c r="A1517" s="9"/>
      <c r="B1517" s="9"/>
      <c r="C1517" s="9"/>
      <c r="D1517" s="24" t="s">
        <v>1244</v>
      </c>
      <c r="E1517" s="18" t="n">
        <v>74</v>
      </c>
      <c r="F1517" s="18" t="n">
        <v>8.1</v>
      </c>
      <c r="G1517" s="18" t="n">
        <f aca="false">E1517*F1517</f>
        <v>599.4</v>
      </c>
      <c r="H1517" s="18" t="n">
        <v>74</v>
      </c>
      <c r="I1517" s="18" t="n">
        <v>8.1</v>
      </c>
      <c r="J1517" s="18" t="n">
        <f aca="false">H1517*I1517</f>
        <v>599.4</v>
      </c>
      <c r="K1517" s="25"/>
      <c r="L1517" s="25"/>
      <c r="M1517" s="25"/>
      <c r="N1517" s="25"/>
      <c r="O1517" s="25"/>
      <c r="Q1517" s="26"/>
      <c r="R1517" s="27"/>
      <c r="S1517" s="27"/>
    </row>
    <row r="1518" s="20" customFormat="true" ht="29" hidden="false" customHeight="true" outlineLevel="0" collapsed="false">
      <c r="A1518" s="9"/>
      <c r="B1518" s="9"/>
      <c r="C1518" s="9"/>
      <c r="D1518" s="24" t="s">
        <v>1245</v>
      </c>
      <c r="E1518" s="18" t="n">
        <v>22</v>
      </c>
      <c r="F1518" s="18" t="n">
        <v>8.1</v>
      </c>
      <c r="G1518" s="18" t="n">
        <f aca="false">E1518*F1518</f>
        <v>178.2</v>
      </c>
      <c r="H1518" s="18" t="n">
        <v>22</v>
      </c>
      <c r="I1518" s="18" t="n">
        <v>8.1</v>
      </c>
      <c r="J1518" s="18" t="n">
        <f aca="false">H1518*I1518</f>
        <v>178.2</v>
      </c>
      <c r="K1518" s="25"/>
      <c r="L1518" s="25"/>
      <c r="M1518" s="25"/>
      <c r="N1518" s="25"/>
      <c r="O1518" s="25"/>
      <c r="Q1518" s="26"/>
      <c r="R1518" s="27"/>
      <c r="S1518" s="27"/>
    </row>
    <row r="1519" s="20" customFormat="true" ht="29" hidden="false" customHeight="true" outlineLevel="0" collapsed="false">
      <c r="A1519" s="9"/>
      <c r="B1519" s="9"/>
      <c r="C1519" s="9"/>
      <c r="D1519" s="24" t="s">
        <v>1246</v>
      </c>
      <c r="E1519" s="18" t="n">
        <v>29</v>
      </c>
      <c r="F1519" s="18" t="n">
        <v>8.1</v>
      </c>
      <c r="G1519" s="18" t="n">
        <f aca="false">E1519*F1519</f>
        <v>234.9</v>
      </c>
      <c r="H1519" s="18" t="n">
        <v>29</v>
      </c>
      <c r="I1519" s="18" t="n">
        <v>8.1</v>
      </c>
      <c r="J1519" s="18" t="n">
        <f aca="false">H1519*I1519</f>
        <v>234.9</v>
      </c>
      <c r="K1519" s="25"/>
      <c r="L1519" s="25"/>
      <c r="M1519" s="25"/>
      <c r="N1519" s="25"/>
      <c r="O1519" s="25"/>
      <c r="Q1519" s="26"/>
      <c r="R1519" s="27"/>
      <c r="S1519" s="27"/>
    </row>
    <row r="1520" s="20" customFormat="true" ht="29" hidden="false" customHeight="true" outlineLevel="0" collapsed="false">
      <c r="A1520" s="9"/>
      <c r="B1520" s="9"/>
      <c r="C1520" s="9"/>
      <c r="D1520" s="24" t="s">
        <v>1247</v>
      </c>
      <c r="E1520" s="18" t="n">
        <v>5</v>
      </c>
      <c r="F1520" s="18" t="n">
        <v>8.1</v>
      </c>
      <c r="G1520" s="18" t="n">
        <f aca="false">E1520*F1520</f>
        <v>40.5</v>
      </c>
      <c r="H1520" s="18" t="n">
        <v>5</v>
      </c>
      <c r="I1520" s="18" t="n">
        <v>8.1</v>
      </c>
      <c r="J1520" s="18" t="n">
        <f aca="false">H1520*I1520</f>
        <v>40.5</v>
      </c>
      <c r="K1520" s="25"/>
      <c r="L1520" s="25"/>
      <c r="M1520" s="25"/>
      <c r="N1520" s="25"/>
      <c r="O1520" s="25"/>
      <c r="Q1520" s="26"/>
      <c r="R1520" s="27"/>
      <c r="S1520" s="27"/>
    </row>
    <row r="1521" s="20" customFormat="true" ht="29" hidden="false" customHeight="true" outlineLevel="0" collapsed="false">
      <c r="A1521" s="9"/>
      <c r="B1521" s="9"/>
      <c r="C1521" s="9"/>
      <c r="D1521" s="24" t="s">
        <v>1248</v>
      </c>
      <c r="E1521" s="18" t="n">
        <v>18</v>
      </c>
      <c r="F1521" s="18" t="n">
        <v>8.1</v>
      </c>
      <c r="G1521" s="18" t="n">
        <f aca="false">E1521*F1521</f>
        <v>145.8</v>
      </c>
      <c r="H1521" s="18" t="n">
        <v>18</v>
      </c>
      <c r="I1521" s="18" t="n">
        <v>8.1</v>
      </c>
      <c r="J1521" s="18" t="n">
        <f aca="false">H1521*I1521</f>
        <v>145.8</v>
      </c>
      <c r="K1521" s="25"/>
      <c r="L1521" s="25"/>
      <c r="M1521" s="25"/>
      <c r="N1521" s="25"/>
      <c r="O1521" s="25"/>
      <c r="Q1521" s="26"/>
      <c r="R1521" s="27"/>
      <c r="S1521" s="27"/>
    </row>
    <row r="1522" s="20" customFormat="true" ht="29" hidden="false" customHeight="true" outlineLevel="0" collapsed="false">
      <c r="A1522" s="9"/>
      <c r="B1522" s="9"/>
      <c r="C1522" s="9"/>
      <c r="D1522" s="24" t="s">
        <v>1249</v>
      </c>
      <c r="E1522" s="18" t="n">
        <v>46</v>
      </c>
      <c r="F1522" s="18" t="n">
        <v>7.29</v>
      </c>
      <c r="G1522" s="18" t="n">
        <f aca="false">E1522*F1522</f>
        <v>335.34</v>
      </c>
      <c r="H1522" s="18" t="n">
        <v>46</v>
      </c>
      <c r="I1522" s="18" t="n">
        <v>7.29</v>
      </c>
      <c r="J1522" s="18" t="n">
        <f aca="false">H1522*I1522</f>
        <v>335.34</v>
      </c>
      <c r="K1522" s="25"/>
      <c r="L1522" s="25"/>
      <c r="M1522" s="25"/>
      <c r="N1522" s="25"/>
      <c r="O1522" s="25"/>
      <c r="Q1522" s="26"/>
      <c r="R1522" s="27"/>
      <c r="S1522" s="27"/>
    </row>
    <row r="1523" s="20" customFormat="true" ht="29" hidden="false" customHeight="true" outlineLevel="0" collapsed="false">
      <c r="A1523" s="9"/>
      <c r="B1523" s="9"/>
      <c r="C1523" s="9"/>
      <c r="D1523" s="24" t="s">
        <v>1250</v>
      </c>
      <c r="E1523" s="18" t="n">
        <v>56</v>
      </c>
      <c r="F1523" s="18" t="n">
        <v>6.48</v>
      </c>
      <c r="G1523" s="18" t="n">
        <f aca="false">E1523*F1523</f>
        <v>362.88</v>
      </c>
      <c r="H1523" s="18" t="n">
        <v>56</v>
      </c>
      <c r="I1523" s="18" t="n">
        <v>6.48</v>
      </c>
      <c r="J1523" s="18" t="n">
        <f aca="false">H1523*I1523</f>
        <v>362.88</v>
      </c>
      <c r="K1523" s="25"/>
      <c r="L1523" s="25"/>
      <c r="M1523" s="25"/>
      <c r="N1523" s="25"/>
      <c r="O1523" s="25"/>
      <c r="Q1523" s="26"/>
      <c r="R1523" s="27"/>
      <c r="S1523" s="27"/>
    </row>
    <row r="1524" s="20" customFormat="true" ht="29" hidden="false" customHeight="true" outlineLevel="0" collapsed="false">
      <c r="A1524" s="9"/>
      <c r="B1524" s="9"/>
      <c r="C1524" s="9"/>
      <c r="D1524" s="24" t="s">
        <v>1251</v>
      </c>
      <c r="E1524" s="18" t="n">
        <v>1</v>
      </c>
      <c r="F1524" s="18" t="n">
        <v>2.2892</v>
      </c>
      <c r="G1524" s="18" t="n">
        <f aca="false">E1524*F1524</f>
        <v>2.2892</v>
      </c>
      <c r="H1524" s="18" t="n">
        <v>1</v>
      </c>
      <c r="I1524" s="18" t="n">
        <v>2.2892</v>
      </c>
      <c r="J1524" s="18" t="n">
        <f aca="false">H1524*I1524</f>
        <v>2.2892</v>
      </c>
      <c r="K1524" s="25"/>
      <c r="L1524" s="25"/>
      <c r="M1524" s="25"/>
      <c r="N1524" s="25"/>
      <c r="O1524" s="25"/>
      <c r="Q1524" s="26"/>
      <c r="R1524" s="27"/>
      <c r="S1524" s="27"/>
    </row>
    <row r="1525" s="20" customFormat="true" ht="29" hidden="false" customHeight="true" outlineLevel="0" collapsed="false">
      <c r="A1525" s="9"/>
      <c r="B1525" s="9"/>
      <c r="C1525" s="9"/>
      <c r="D1525" s="24" t="s">
        <v>1252</v>
      </c>
      <c r="E1525" s="18" t="n">
        <v>60</v>
      </c>
      <c r="F1525" s="18" t="n">
        <v>2.25</v>
      </c>
      <c r="G1525" s="18" t="n">
        <f aca="false">E1525*F1525</f>
        <v>135</v>
      </c>
      <c r="H1525" s="18" t="n">
        <v>60</v>
      </c>
      <c r="I1525" s="18" t="n">
        <v>2.25</v>
      </c>
      <c r="J1525" s="18" t="n">
        <f aca="false">H1525*I1525</f>
        <v>135</v>
      </c>
      <c r="K1525" s="25"/>
      <c r="L1525" s="25"/>
      <c r="M1525" s="25"/>
      <c r="N1525" s="25"/>
      <c r="O1525" s="25"/>
      <c r="Q1525" s="26"/>
      <c r="R1525" s="27"/>
      <c r="S1525" s="27"/>
    </row>
    <row r="1526" s="20" customFormat="true" ht="29" hidden="false" customHeight="true" outlineLevel="0" collapsed="false">
      <c r="A1526" s="9"/>
      <c r="B1526" s="9"/>
      <c r="C1526" s="9"/>
      <c r="D1526" s="24" t="s">
        <v>1253</v>
      </c>
      <c r="E1526" s="18" t="n">
        <v>5</v>
      </c>
      <c r="F1526" s="18" t="n">
        <v>4.95</v>
      </c>
      <c r="G1526" s="18" t="n">
        <f aca="false">E1526*F1526</f>
        <v>24.75</v>
      </c>
      <c r="H1526" s="18" t="n">
        <v>5</v>
      </c>
      <c r="I1526" s="18" t="n">
        <v>4.95</v>
      </c>
      <c r="J1526" s="18" t="n">
        <f aca="false">H1526*I1526</f>
        <v>24.75</v>
      </c>
      <c r="K1526" s="25"/>
      <c r="L1526" s="25"/>
      <c r="M1526" s="25"/>
      <c r="N1526" s="25"/>
      <c r="O1526" s="25"/>
      <c r="Q1526" s="26"/>
      <c r="R1526" s="27"/>
      <c r="S1526" s="27"/>
    </row>
    <row r="1527" s="20" customFormat="true" ht="29" hidden="false" customHeight="true" outlineLevel="0" collapsed="false">
      <c r="A1527" s="9"/>
      <c r="B1527" s="9"/>
      <c r="C1527" s="9"/>
      <c r="D1527" s="24" t="s">
        <v>1254</v>
      </c>
      <c r="E1527" s="18" t="n">
        <v>9</v>
      </c>
      <c r="F1527" s="18" t="n">
        <v>4.95</v>
      </c>
      <c r="G1527" s="18" t="n">
        <f aca="false">E1527*F1527</f>
        <v>44.55</v>
      </c>
      <c r="H1527" s="18" t="n">
        <v>9</v>
      </c>
      <c r="I1527" s="18" t="n">
        <v>4.95</v>
      </c>
      <c r="J1527" s="18" t="n">
        <f aca="false">H1527*I1527</f>
        <v>44.55</v>
      </c>
      <c r="K1527" s="25"/>
      <c r="L1527" s="25"/>
      <c r="M1527" s="25"/>
      <c r="N1527" s="25"/>
      <c r="O1527" s="25"/>
      <c r="Q1527" s="26"/>
      <c r="R1527" s="27"/>
      <c r="S1527" s="27"/>
    </row>
    <row r="1528" s="20" customFormat="true" ht="29" hidden="false" customHeight="true" outlineLevel="0" collapsed="false">
      <c r="A1528" s="9"/>
      <c r="B1528" s="9"/>
      <c r="C1528" s="9"/>
      <c r="D1528" s="24" t="s">
        <v>1255</v>
      </c>
      <c r="E1528" s="18" t="n">
        <v>6</v>
      </c>
      <c r="F1528" s="18" t="n">
        <v>4.95</v>
      </c>
      <c r="G1528" s="18" t="n">
        <f aca="false">E1528*F1528</f>
        <v>29.7</v>
      </c>
      <c r="H1528" s="18" t="n">
        <v>6</v>
      </c>
      <c r="I1528" s="18" t="n">
        <v>4.95</v>
      </c>
      <c r="J1528" s="18" t="n">
        <f aca="false">H1528*I1528</f>
        <v>29.7</v>
      </c>
      <c r="K1528" s="25"/>
      <c r="L1528" s="25"/>
      <c r="M1528" s="25"/>
      <c r="N1528" s="25"/>
      <c r="O1528" s="25"/>
      <c r="Q1528" s="26"/>
      <c r="R1528" s="27"/>
      <c r="S1528" s="27"/>
    </row>
    <row r="1529" s="20" customFormat="true" ht="29" hidden="false" customHeight="true" outlineLevel="0" collapsed="false">
      <c r="A1529" s="9"/>
      <c r="B1529" s="9"/>
      <c r="C1529" s="9"/>
      <c r="D1529" s="24" t="s">
        <v>1256</v>
      </c>
      <c r="E1529" s="18" t="n">
        <v>6</v>
      </c>
      <c r="F1529" s="18" t="n">
        <v>4.95</v>
      </c>
      <c r="G1529" s="18" t="n">
        <f aca="false">E1529*F1529</f>
        <v>29.7</v>
      </c>
      <c r="H1529" s="18" t="n">
        <v>6</v>
      </c>
      <c r="I1529" s="18" t="n">
        <v>4.95</v>
      </c>
      <c r="J1529" s="18" t="n">
        <f aca="false">H1529*I1529</f>
        <v>29.7</v>
      </c>
      <c r="K1529" s="25"/>
      <c r="L1529" s="25"/>
      <c r="M1529" s="25"/>
      <c r="N1529" s="25"/>
      <c r="O1529" s="25"/>
      <c r="Q1529" s="26"/>
      <c r="R1529" s="27"/>
      <c r="S1529" s="27"/>
    </row>
    <row r="1530" s="20" customFormat="true" ht="29" hidden="false" customHeight="true" outlineLevel="0" collapsed="false">
      <c r="A1530" s="9"/>
      <c r="B1530" s="9"/>
      <c r="C1530" s="9"/>
      <c r="D1530" s="24" t="s">
        <v>1257</v>
      </c>
      <c r="E1530" s="18" t="n">
        <v>1</v>
      </c>
      <c r="F1530" s="18" t="n">
        <v>4.95</v>
      </c>
      <c r="G1530" s="18" t="n">
        <f aca="false">E1530*F1530</f>
        <v>4.95</v>
      </c>
      <c r="H1530" s="18" t="n">
        <v>1</v>
      </c>
      <c r="I1530" s="18" t="n">
        <v>4.95</v>
      </c>
      <c r="J1530" s="18" t="n">
        <f aca="false">H1530*I1530</f>
        <v>4.95</v>
      </c>
      <c r="K1530" s="25"/>
      <c r="L1530" s="25"/>
      <c r="M1530" s="25"/>
      <c r="N1530" s="25"/>
      <c r="O1530" s="25"/>
      <c r="Q1530" s="26"/>
      <c r="R1530" s="27"/>
      <c r="S1530" s="27"/>
    </row>
    <row r="1531" s="20" customFormat="true" ht="29" hidden="false" customHeight="true" outlineLevel="0" collapsed="false">
      <c r="A1531" s="9"/>
      <c r="B1531" s="9"/>
      <c r="C1531" s="9"/>
      <c r="D1531" s="24" t="s">
        <v>1258</v>
      </c>
      <c r="E1531" s="18" t="n">
        <v>95</v>
      </c>
      <c r="F1531" s="18" t="n">
        <v>4.95</v>
      </c>
      <c r="G1531" s="18" t="n">
        <f aca="false">E1531*F1531</f>
        <v>470.25</v>
      </c>
      <c r="H1531" s="18" t="n">
        <v>0</v>
      </c>
      <c r="I1531" s="18" t="n">
        <v>0</v>
      </c>
      <c r="J1531" s="18" t="n">
        <f aca="false">H1531*I1531</f>
        <v>0</v>
      </c>
      <c r="K1531" s="25"/>
      <c r="L1531" s="25" t="s">
        <v>1259</v>
      </c>
      <c r="M1531" s="25"/>
      <c r="N1531" s="25"/>
      <c r="O1531" s="25"/>
      <c r="Q1531" s="26"/>
      <c r="R1531" s="27"/>
      <c r="S1531" s="27"/>
    </row>
    <row r="1532" s="20" customFormat="true" ht="29" hidden="false" customHeight="true" outlineLevel="0" collapsed="false">
      <c r="A1532" s="9"/>
      <c r="B1532" s="9"/>
      <c r="C1532" s="9"/>
      <c r="D1532" s="24" t="s">
        <v>1260</v>
      </c>
      <c r="E1532" s="18" t="n">
        <v>20</v>
      </c>
      <c r="F1532" s="18" t="n">
        <v>4.95</v>
      </c>
      <c r="G1532" s="18" t="n">
        <f aca="false">E1532*F1532</f>
        <v>99</v>
      </c>
      <c r="H1532" s="18" t="n">
        <v>20</v>
      </c>
      <c r="I1532" s="18" t="n">
        <v>4.95</v>
      </c>
      <c r="J1532" s="18" t="n">
        <f aca="false">H1532*I1532</f>
        <v>99</v>
      </c>
      <c r="K1532" s="25"/>
      <c r="L1532" s="25"/>
      <c r="M1532" s="25"/>
      <c r="N1532" s="25"/>
      <c r="O1532" s="25"/>
      <c r="Q1532" s="26"/>
      <c r="R1532" s="27"/>
      <c r="S1532" s="27"/>
    </row>
    <row r="1533" s="20" customFormat="true" ht="29" hidden="false" customHeight="true" outlineLevel="0" collapsed="false">
      <c r="A1533" s="9"/>
      <c r="B1533" s="9"/>
      <c r="C1533" s="9"/>
      <c r="D1533" s="24" t="s">
        <v>1261</v>
      </c>
      <c r="E1533" s="18" t="n">
        <v>65</v>
      </c>
      <c r="F1533" s="18" t="n">
        <v>4.95</v>
      </c>
      <c r="G1533" s="18" t="n">
        <f aca="false">E1533*F1533</f>
        <v>321.75</v>
      </c>
      <c r="H1533" s="18" t="n">
        <v>65</v>
      </c>
      <c r="I1533" s="18" t="n">
        <v>4.95</v>
      </c>
      <c r="J1533" s="18" t="n">
        <f aca="false">H1533*I1533</f>
        <v>321.75</v>
      </c>
      <c r="K1533" s="25"/>
      <c r="L1533" s="25"/>
      <c r="M1533" s="25"/>
      <c r="N1533" s="25"/>
      <c r="O1533" s="25"/>
      <c r="Q1533" s="26"/>
      <c r="R1533" s="27"/>
      <c r="S1533" s="27"/>
    </row>
    <row r="1534" s="20" customFormat="true" ht="29" hidden="false" customHeight="true" outlineLevel="0" collapsed="false">
      <c r="A1534" s="9"/>
      <c r="B1534" s="9"/>
      <c r="C1534" s="9"/>
      <c r="D1534" s="24" t="s">
        <v>1262</v>
      </c>
      <c r="E1534" s="18" t="n">
        <v>8</v>
      </c>
      <c r="F1534" s="18" t="n">
        <v>4.95</v>
      </c>
      <c r="G1534" s="18" t="n">
        <f aca="false">E1534*F1534</f>
        <v>39.6</v>
      </c>
      <c r="H1534" s="18" t="n">
        <v>8</v>
      </c>
      <c r="I1534" s="18" t="n">
        <v>4.95</v>
      </c>
      <c r="J1534" s="18" t="n">
        <f aca="false">H1534*I1534</f>
        <v>39.6</v>
      </c>
      <c r="K1534" s="25"/>
      <c r="L1534" s="25"/>
      <c r="M1534" s="25"/>
      <c r="N1534" s="25"/>
      <c r="O1534" s="25"/>
      <c r="Q1534" s="26"/>
      <c r="R1534" s="27"/>
      <c r="S1534" s="27"/>
    </row>
    <row r="1535" s="20" customFormat="true" ht="29" hidden="false" customHeight="true" outlineLevel="0" collapsed="false">
      <c r="A1535" s="9"/>
      <c r="B1535" s="9"/>
      <c r="C1535" s="9"/>
      <c r="D1535" s="24" t="s">
        <v>1263</v>
      </c>
      <c r="E1535" s="18" t="n">
        <v>8</v>
      </c>
      <c r="F1535" s="18" t="n">
        <v>4.95</v>
      </c>
      <c r="G1535" s="18" t="n">
        <f aca="false">E1535*F1535</f>
        <v>39.6</v>
      </c>
      <c r="H1535" s="18" t="n">
        <v>8</v>
      </c>
      <c r="I1535" s="18" t="n">
        <v>4.95</v>
      </c>
      <c r="J1535" s="18" t="n">
        <f aca="false">H1535*I1535</f>
        <v>39.6</v>
      </c>
      <c r="K1535" s="25"/>
      <c r="L1535" s="25"/>
      <c r="M1535" s="25"/>
      <c r="N1535" s="25"/>
      <c r="O1535" s="25"/>
      <c r="Q1535" s="26"/>
      <c r="R1535" s="27"/>
      <c r="S1535" s="27"/>
    </row>
    <row r="1536" s="20" customFormat="true" ht="29" hidden="false" customHeight="true" outlineLevel="0" collapsed="false">
      <c r="A1536" s="9" t="s">
        <v>1264</v>
      </c>
      <c r="B1536" s="9" t="s">
        <v>18</v>
      </c>
      <c r="C1536" s="9"/>
      <c r="D1536" s="9"/>
      <c r="E1536" s="18" t="n">
        <f aca="false">E1537+E1540+E1632+E1648+E1655+E1685+E1688</f>
        <v>184248</v>
      </c>
      <c r="F1536" s="18"/>
      <c r="G1536" s="18" t="n">
        <f aca="false">G1537+G1540+G1632+G1648+G1655+G1685+G1688</f>
        <v>317214.8585</v>
      </c>
      <c r="H1536" s="18" t="n">
        <f aca="false">H1537+H1540+H1632+H1648+H1655+H1685+H1688</f>
        <v>179754</v>
      </c>
      <c r="I1536" s="18"/>
      <c r="J1536" s="18" t="n">
        <f aca="false">J1537+J1540+J1632+J1648+J1655+J1685+J1688</f>
        <v>309309.5923</v>
      </c>
      <c r="K1536" s="18" t="n">
        <f aca="false">K1537+K1540+K1632+K1648+K1655+K1685+K1688</f>
        <v>309309</v>
      </c>
      <c r="L1536" s="25"/>
      <c r="M1536" s="18" t="n">
        <f aca="false">M1537+M1540+M1632+M1648+M1655+M1685+M1688</f>
        <v>189497</v>
      </c>
      <c r="N1536" s="18" t="n">
        <f aca="false">N1537+N1540+N1632+N1648+N1655+N1685+N1688</f>
        <v>189497</v>
      </c>
      <c r="O1536" s="18" t="n">
        <f aca="false">O1537+O1540+O1632+O1648+O1655+O1685+O1688</f>
        <v>119812</v>
      </c>
      <c r="Q1536" s="26"/>
      <c r="R1536" s="27"/>
      <c r="S1536" s="27"/>
    </row>
    <row r="1537" s="20" customFormat="true" ht="29" hidden="false" customHeight="true" outlineLevel="0" collapsed="false">
      <c r="A1537" s="9"/>
      <c r="B1537" s="9" t="n">
        <v>1</v>
      </c>
      <c r="C1537" s="23" t="s">
        <v>1265</v>
      </c>
      <c r="D1537" s="9" t="s">
        <v>20</v>
      </c>
      <c r="E1537" s="18" t="n">
        <f aca="false">SUM(E1538:E1539)</f>
        <v>180</v>
      </c>
      <c r="F1537" s="18"/>
      <c r="G1537" s="18" t="n">
        <f aca="false">SUM(G1538:G1539)</f>
        <v>292.046</v>
      </c>
      <c r="H1537" s="18" t="n">
        <f aca="false">SUM(H1538:H1539)</f>
        <v>79</v>
      </c>
      <c r="I1537" s="18"/>
      <c r="J1537" s="18" t="n">
        <f aca="false">SUM(J1538:J1539)</f>
        <v>96.1588</v>
      </c>
      <c r="K1537" s="18" t="n">
        <f aca="false">ROUND(J1537,0)</f>
        <v>96</v>
      </c>
      <c r="L1537" s="25"/>
      <c r="M1537" s="19" t="n">
        <v>0</v>
      </c>
      <c r="N1537" s="19" t="n">
        <f aca="false">M1537</f>
        <v>0</v>
      </c>
      <c r="O1537" s="19" t="n">
        <f aca="false">K1537-N1537</f>
        <v>96</v>
      </c>
      <c r="Q1537" s="21"/>
      <c r="R1537" s="4"/>
      <c r="S1537" s="27"/>
    </row>
    <row r="1538" s="20" customFormat="true" ht="29" hidden="false" customHeight="true" outlineLevel="0" collapsed="false">
      <c r="A1538" s="9"/>
      <c r="B1538" s="9"/>
      <c r="C1538" s="9"/>
      <c r="D1538" s="24" t="s">
        <v>1266</v>
      </c>
      <c r="E1538" s="18" t="n">
        <v>80</v>
      </c>
      <c r="F1538" s="18" t="n">
        <v>1.2172</v>
      </c>
      <c r="G1538" s="18" t="n">
        <f aca="false">E1538*F1538</f>
        <v>97.376</v>
      </c>
      <c r="H1538" s="18" t="n">
        <v>79</v>
      </c>
      <c r="I1538" s="18" t="n">
        <v>1.2172</v>
      </c>
      <c r="J1538" s="18" t="n">
        <f aca="false">H1538*I1538</f>
        <v>96.1588</v>
      </c>
      <c r="K1538" s="25"/>
      <c r="L1538" s="25" t="s">
        <v>53</v>
      </c>
      <c r="M1538" s="25"/>
      <c r="N1538" s="25"/>
      <c r="O1538" s="25"/>
      <c r="Q1538" s="26"/>
      <c r="R1538" s="27"/>
      <c r="S1538" s="27"/>
    </row>
    <row r="1539" s="20" customFormat="true" ht="29" hidden="false" customHeight="true" outlineLevel="0" collapsed="false">
      <c r="A1539" s="9"/>
      <c r="B1539" s="9"/>
      <c r="C1539" s="9"/>
      <c r="D1539" s="24" t="s">
        <v>1267</v>
      </c>
      <c r="E1539" s="18" t="n">
        <v>100</v>
      </c>
      <c r="F1539" s="18" t="n">
        <v>1.9467</v>
      </c>
      <c r="G1539" s="18" t="n">
        <f aca="false">E1539*F1539</f>
        <v>194.67</v>
      </c>
      <c r="H1539" s="18" t="n">
        <v>0</v>
      </c>
      <c r="I1539" s="18" t="n">
        <v>0</v>
      </c>
      <c r="J1539" s="18" t="n">
        <f aca="false">H1539*I1539</f>
        <v>0</v>
      </c>
      <c r="K1539" s="25"/>
      <c r="L1539" s="25" t="s">
        <v>1268</v>
      </c>
      <c r="M1539" s="25"/>
      <c r="N1539" s="25"/>
      <c r="O1539" s="25"/>
      <c r="Q1539" s="26"/>
      <c r="R1539" s="27"/>
      <c r="S1539" s="27"/>
    </row>
    <row r="1540" s="20" customFormat="true" ht="29" hidden="false" customHeight="true" outlineLevel="0" collapsed="false">
      <c r="A1540" s="9"/>
      <c r="B1540" s="22" t="n">
        <v>2</v>
      </c>
      <c r="C1540" s="23" t="s">
        <v>1269</v>
      </c>
      <c r="D1540" s="9" t="s">
        <v>20</v>
      </c>
      <c r="E1540" s="18" t="n">
        <f aca="false">SUM(E1541:E1631)</f>
        <v>109241</v>
      </c>
      <c r="F1540" s="18"/>
      <c r="G1540" s="18" t="n">
        <f aca="false">SUM(G1541:G1631)</f>
        <v>187288.6985</v>
      </c>
      <c r="H1540" s="18" t="n">
        <f aca="false">SUM(H1541:H1631)</f>
        <v>106740</v>
      </c>
      <c r="I1540" s="18"/>
      <c r="J1540" s="18" t="n">
        <f aca="false">SUM(J1541:J1631)</f>
        <v>183005.89</v>
      </c>
      <c r="K1540" s="18" t="n">
        <f aca="false">ROUND(J1540,0)</f>
        <v>183006</v>
      </c>
      <c r="L1540" s="25"/>
      <c r="M1540" s="19" t="n">
        <v>114117</v>
      </c>
      <c r="N1540" s="19" t="n">
        <f aca="false">M1540</f>
        <v>114117</v>
      </c>
      <c r="O1540" s="19" t="n">
        <f aca="false">K1540-N1540</f>
        <v>68889</v>
      </c>
      <c r="Q1540" s="21"/>
      <c r="R1540" s="4"/>
      <c r="S1540" s="27"/>
    </row>
    <row r="1541" s="20" customFormat="true" ht="29" hidden="false" customHeight="true" outlineLevel="0" collapsed="false">
      <c r="A1541" s="9"/>
      <c r="B1541" s="9"/>
      <c r="C1541" s="9"/>
      <c r="D1541" s="24" t="s">
        <v>1270</v>
      </c>
      <c r="E1541" s="18" t="n">
        <v>7</v>
      </c>
      <c r="F1541" s="18" t="n">
        <v>0.476</v>
      </c>
      <c r="G1541" s="18" t="n">
        <f aca="false">E1541*F1541</f>
        <v>3.332</v>
      </c>
      <c r="H1541" s="18" t="n">
        <v>7</v>
      </c>
      <c r="I1541" s="18" t="n">
        <v>0.476</v>
      </c>
      <c r="J1541" s="18" t="n">
        <f aca="false">H1541*I1541</f>
        <v>3.332</v>
      </c>
      <c r="K1541" s="25"/>
      <c r="L1541" s="25"/>
      <c r="M1541" s="25"/>
      <c r="N1541" s="25"/>
      <c r="O1541" s="25"/>
      <c r="Q1541" s="26"/>
      <c r="R1541" s="27"/>
      <c r="S1541" s="27"/>
    </row>
    <row r="1542" s="20" customFormat="true" ht="29" hidden="false" customHeight="true" outlineLevel="0" collapsed="false">
      <c r="A1542" s="9"/>
      <c r="B1542" s="9"/>
      <c r="C1542" s="9"/>
      <c r="D1542" s="24" t="s">
        <v>1270</v>
      </c>
      <c r="E1542" s="18" t="n">
        <v>124</v>
      </c>
      <c r="F1542" s="18" t="n">
        <v>0.63</v>
      </c>
      <c r="G1542" s="18" t="n">
        <f aca="false">E1542*F1542</f>
        <v>78.12</v>
      </c>
      <c r="H1542" s="18" t="n">
        <v>124</v>
      </c>
      <c r="I1542" s="18" t="n">
        <v>0.63</v>
      </c>
      <c r="J1542" s="18" t="n">
        <f aca="false">H1542*I1542</f>
        <v>78.12</v>
      </c>
      <c r="K1542" s="25"/>
      <c r="L1542" s="25"/>
      <c r="M1542" s="25"/>
      <c r="N1542" s="25"/>
      <c r="O1542" s="25"/>
      <c r="Q1542" s="26"/>
      <c r="R1542" s="27"/>
      <c r="S1542" s="27"/>
    </row>
    <row r="1543" s="20" customFormat="true" ht="29" hidden="false" customHeight="true" outlineLevel="0" collapsed="false">
      <c r="A1543" s="9"/>
      <c r="B1543" s="9"/>
      <c r="C1543" s="9"/>
      <c r="D1543" s="24" t="s">
        <v>1270</v>
      </c>
      <c r="E1543" s="18" t="n">
        <v>38</v>
      </c>
      <c r="F1543" s="18" t="n">
        <v>0.63</v>
      </c>
      <c r="G1543" s="18" t="n">
        <f aca="false">E1543*F1543</f>
        <v>23.94</v>
      </c>
      <c r="H1543" s="18" t="n">
        <v>5</v>
      </c>
      <c r="I1543" s="18" t="n">
        <v>0.476</v>
      </c>
      <c r="J1543" s="18" t="n">
        <f aca="false">H1543*I1543</f>
        <v>2.38</v>
      </c>
      <c r="K1543" s="25"/>
      <c r="L1543" s="25" t="s">
        <v>1228</v>
      </c>
      <c r="M1543" s="25"/>
      <c r="N1543" s="25"/>
      <c r="O1543" s="25"/>
      <c r="Q1543" s="26"/>
      <c r="R1543" s="27"/>
      <c r="S1543" s="27"/>
    </row>
    <row r="1544" s="20" customFormat="true" ht="29" hidden="false" customHeight="true" outlineLevel="0" collapsed="false">
      <c r="A1544" s="9"/>
      <c r="B1544" s="9"/>
      <c r="C1544" s="9"/>
      <c r="D1544" s="24" t="s">
        <v>1270</v>
      </c>
      <c r="E1544" s="18" t="n">
        <v>192</v>
      </c>
      <c r="F1544" s="18" t="n">
        <v>0.68</v>
      </c>
      <c r="G1544" s="18" t="n">
        <f aca="false">E1544*F1544</f>
        <v>130.56</v>
      </c>
      <c r="H1544" s="18" t="n">
        <v>191</v>
      </c>
      <c r="I1544" s="18" t="n">
        <v>0.68</v>
      </c>
      <c r="J1544" s="18" t="n">
        <f aca="false">H1544*I1544</f>
        <v>129.88</v>
      </c>
      <c r="K1544" s="25"/>
      <c r="L1544" s="25" t="s">
        <v>53</v>
      </c>
      <c r="M1544" s="25"/>
      <c r="N1544" s="25"/>
      <c r="O1544" s="25"/>
      <c r="Q1544" s="26"/>
      <c r="R1544" s="27"/>
      <c r="S1544" s="27"/>
    </row>
    <row r="1545" s="20" customFormat="true" ht="29" hidden="false" customHeight="true" outlineLevel="0" collapsed="false">
      <c r="A1545" s="9"/>
      <c r="B1545" s="9"/>
      <c r="C1545" s="9"/>
      <c r="D1545" s="24" t="s">
        <v>1271</v>
      </c>
      <c r="E1545" s="18" t="n">
        <v>106</v>
      </c>
      <c r="F1545" s="18" t="n">
        <v>1.26</v>
      </c>
      <c r="G1545" s="18" t="n">
        <f aca="false">E1545*F1545</f>
        <v>133.56</v>
      </c>
      <c r="H1545" s="18" t="n">
        <v>106</v>
      </c>
      <c r="I1545" s="18" t="n">
        <v>1.26</v>
      </c>
      <c r="J1545" s="18" t="n">
        <f aca="false">H1545*I1545</f>
        <v>133.56</v>
      </c>
      <c r="K1545" s="25"/>
      <c r="L1545" s="25"/>
      <c r="M1545" s="25"/>
      <c r="N1545" s="25"/>
      <c r="O1545" s="25"/>
      <c r="Q1545" s="26"/>
      <c r="R1545" s="27"/>
      <c r="S1545" s="27"/>
    </row>
    <row r="1546" s="20" customFormat="true" ht="29" hidden="false" customHeight="true" outlineLevel="0" collapsed="false">
      <c r="A1546" s="9"/>
      <c r="B1546" s="9"/>
      <c r="C1546" s="9"/>
      <c r="D1546" s="24" t="s">
        <v>1271</v>
      </c>
      <c r="E1546" s="18" t="n">
        <v>333</v>
      </c>
      <c r="F1546" s="18" t="n">
        <v>1.575</v>
      </c>
      <c r="G1546" s="18" t="n">
        <f aca="false">E1546*F1546</f>
        <v>524.475</v>
      </c>
      <c r="H1546" s="18" t="n">
        <v>324</v>
      </c>
      <c r="I1546" s="18" t="n">
        <v>1.575</v>
      </c>
      <c r="J1546" s="18" t="n">
        <f aca="false">H1546*I1546</f>
        <v>510.3</v>
      </c>
      <c r="K1546" s="25"/>
      <c r="L1546" s="25" t="s">
        <v>64</v>
      </c>
      <c r="M1546" s="25"/>
      <c r="N1546" s="25"/>
      <c r="O1546" s="25"/>
      <c r="Q1546" s="26"/>
      <c r="R1546" s="27"/>
      <c r="S1546" s="27"/>
    </row>
    <row r="1547" s="20" customFormat="true" ht="29" hidden="false" customHeight="true" outlineLevel="0" collapsed="false">
      <c r="A1547" s="9"/>
      <c r="B1547" s="9"/>
      <c r="C1547" s="9"/>
      <c r="D1547" s="24" t="s">
        <v>1271</v>
      </c>
      <c r="E1547" s="18" t="n">
        <v>81</v>
      </c>
      <c r="F1547" s="18" t="n">
        <v>1.575</v>
      </c>
      <c r="G1547" s="18" t="n">
        <f aca="false">E1547*F1547</f>
        <v>127.575</v>
      </c>
      <c r="H1547" s="18" t="n">
        <v>2</v>
      </c>
      <c r="I1547" s="18" t="n">
        <v>1.26</v>
      </c>
      <c r="J1547" s="18" t="n">
        <f aca="false">H1547*I1547</f>
        <v>2.52</v>
      </c>
      <c r="K1547" s="25"/>
      <c r="L1547" s="25" t="s">
        <v>1272</v>
      </c>
      <c r="M1547" s="25"/>
      <c r="N1547" s="25"/>
      <c r="O1547" s="25"/>
      <c r="Q1547" s="26"/>
      <c r="R1547" s="27"/>
      <c r="S1547" s="27"/>
    </row>
    <row r="1548" s="20" customFormat="true" ht="29" hidden="false" customHeight="true" outlineLevel="0" collapsed="false">
      <c r="A1548" s="9"/>
      <c r="B1548" s="9"/>
      <c r="C1548" s="9"/>
      <c r="D1548" s="24" t="s">
        <v>1271</v>
      </c>
      <c r="E1548" s="18" t="n">
        <v>11013</v>
      </c>
      <c r="F1548" s="18" t="n">
        <v>1.8</v>
      </c>
      <c r="G1548" s="18" t="n">
        <f aca="false">E1548*F1548</f>
        <v>19823.4</v>
      </c>
      <c r="H1548" s="18" t="n">
        <v>10780</v>
      </c>
      <c r="I1548" s="18" t="n">
        <v>1.8</v>
      </c>
      <c r="J1548" s="18" t="n">
        <f aca="false">H1548*I1548</f>
        <v>19404</v>
      </c>
      <c r="K1548" s="25"/>
      <c r="L1548" s="25" t="s">
        <v>1273</v>
      </c>
      <c r="M1548" s="25"/>
      <c r="N1548" s="25"/>
      <c r="O1548" s="25"/>
      <c r="Q1548" s="26"/>
      <c r="R1548" s="27"/>
      <c r="S1548" s="27"/>
    </row>
    <row r="1549" s="20" customFormat="true" ht="29" hidden="false" customHeight="true" outlineLevel="0" collapsed="false">
      <c r="A1549" s="9"/>
      <c r="B1549" s="9"/>
      <c r="C1549" s="9"/>
      <c r="D1549" s="24" t="s">
        <v>1274</v>
      </c>
      <c r="E1549" s="18" t="n">
        <v>3</v>
      </c>
      <c r="F1549" s="18" t="n">
        <v>1.26</v>
      </c>
      <c r="G1549" s="18" t="n">
        <f aca="false">E1549*F1549</f>
        <v>3.78</v>
      </c>
      <c r="H1549" s="18" t="n">
        <v>3</v>
      </c>
      <c r="I1549" s="18" t="n">
        <v>1.26</v>
      </c>
      <c r="J1549" s="18" t="n">
        <f aca="false">H1549*I1549</f>
        <v>3.78</v>
      </c>
      <c r="K1549" s="25"/>
      <c r="L1549" s="25"/>
      <c r="M1549" s="25"/>
      <c r="N1549" s="25"/>
      <c r="O1549" s="25"/>
      <c r="Q1549" s="26"/>
      <c r="R1549" s="27"/>
      <c r="S1549" s="27"/>
    </row>
    <row r="1550" s="20" customFormat="true" ht="29" hidden="false" customHeight="true" outlineLevel="0" collapsed="false">
      <c r="A1550" s="9"/>
      <c r="B1550" s="9"/>
      <c r="C1550" s="9"/>
      <c r="D1550" s="24" t="s">
        <v>1274</v>
      </c>
      <c r="E1550" s="18" t="n">
        <v>10</v>
      </c>
      <c r="F1550" s="18" t="n">
        <v>1.575</v>
      </c>
      <c r="G1550" s="18" t="n">
        <f aca="false">E1550*F1550</f>
        <v>15.75</v>
      </c>
      <c r="H1550" s="18" t="n">
        <v>7</v>
      </c>
      <c r="I1550" s="18" t="n">
        <v>1.575</v>
      </c>
      <c r="J1550" s="18" t="n">
        <f aca="false">H1550*I1550</f>
        <v>11.025</v>
      </c>
      <c r="K1550" s="25"/>
      <c r="L1550" s="25" t="s">
        <v>74</v>
      </c>
      <c r="M1550" s="25"/>
      <c r="N1550" s="25"/>
      <c r="O1550" s="25"/>
      <c r="Q1550" s="26"/>
      <c r="R1550" s="27"/>
      <c r="S1550" s="27"/>
    </row>
    <row r="1551" s="20" customFormat="true" ht="29" hidden="false" customHeight="true" outlineLevel="0" collapsed="false">
      <c r="A1551" s="9"/>
      <c r="B1551" s="9"/>
      <c r="C1551" s="9"/>
      <c r="D1551" s="24" t="s">
        <v>1274</v>
      </c>
      <c r="E1551" s="18" t="n">
        <v>124</v>
      </c>
      <c r="F1551" s="18" t="n">
        <v>1.8</v>
      </c>
      <c r="G1551" s="18" t="n">
        <f aca="false">E1551*F1551</f>
        <v>223.2</v>
      </c>
      <c r="H1551" s="18" t="n">
        <v>119</v>
      </c>
      <c r="I1551" s="18" t="n">
        <v>1.8</v>
      </c>
      <c r="J1551" s="18" t="n">
        <f aca="false">H1551*I1551</f>
        <v>214.2</v>
      </c>
      <c r="K1551" s="25"/>
      <c r="L1551" s="25" t="s">
        <v>58</v>
      </c>
      <c r="M1551" s="25"/>
      <c r="N1551" s="25"/>
      <c r="O1551" s="25"/>
      <c r="Q1551" s="26"/>
      <c r="R1551" s="27"/>
      <c r="S1551" s="27"/>
    </row>
    <row r="1552" s="20" customFormat="true" ht="29" hidden="false" customHeight="true" outlineLevel="0" collapsed="false">
      <c r="A1552" s="9"/>
      <c r="B1552" s="9"/>
      <c r="C1552" s="9"/>
      <c r="D1552" s="24" t="s">
        <v>1275</v>
      </c>
      <c r="E1552" s="18" t="n">
        <v>7</v>
      </c>
      <c r="F1552" s="18" t="n">
        <v>1.26</v>
      </c>
      <c r="G1552" s="18" t="n">
        <f aca="false">E1552*F1552</f>
        <v>8.82</v>
      </c>
      <c r="H1552" s="18" t="n">
        <v>7</v>
      </c>
      <c r="I1552" s="18" t="n">
        <v>1.26</v>
      </c>
      <c r="J1552" s="18" t="n">
        <f aca="false">H1552*I1552</f>
        <v>8.82</v>
      </c>
      <c r="K1552" s="25"/>
      <c r="L1552" s="25"/>
      <c r="M1552" s="25"/>
      <c r="N1552" s="25"/>
      <c r="O1552" s="25"/>
      <c r="Q1552" s="26"/>
      <c r="R1552" s="27"/>
      <c r="S1552" s="27"/>
    </row>
    <row r="1553" s="20" customFormat="true" ht="29" hidden="false" customHeight="true" outlineLevel="0" collapsed="false">
      <c r="A1553" s="9"/>
      <c r="B1553" s="9"/>
      <c r="C1553" s="9"/>
      <c r="D1553" s="24" t="s">
        <v>1275</v>
      </c>
      <c r="E1553" s="18" t="n">
        <v>11</v>
      </c>
      <c r="F1553" s="18" t="n">
        <v>1.575</v>
      </c>
      <c r="G1553" s="18" t="n">
        <f aca="false">E1553*F1553</f>
        <v>17.325</v>
      </c>
      <c r="H1553" s="18" t="n">
        <v>8</v>
      </c>
      <c r="I1553" s="18" t="n">
        <v>1.575</v>
      </c>
      <c r="J1553" s="18" t="n">
        <f aca="false">H1553*I1553</f>
        <v>12.6</v>
      </c>
      <c r="K1553" s="25"/>
      <c r="L1553" s="25" t="s">
        <v>60</v>
      </c>
      <c r="M1553" s="25"/>
      <c r="N1553" s="25"/>
      <c r="O1553" s="25"/>
      <c r="Q1553" s="26"/>
      <c r="R1553" s="27"/>
      <c r="S1553" s="27"/>
    </row>
    <row r="1554" s="20" customFormat="true" ht="29" hidden="false" customHeight="true" outlineLevel="0" collapsed="false">
      <c r="A1554" s="9"/>
      <c r="B1554" s="9"/>
      <c r="C1554" s="9"/>
      <c r="D1554" s="24" t="s">
        <v>1275</v>
      </c>
      <c r="E1554" s="18" t="n">
        <v>3</v>
      </c>
      <c r="F1554" s="18" t="n">
        <v>1.575</v>
      </c>
      <c r="G1554" s="18" t="n">
        <f aca="false">E1554*F1554</f>
        <v>4.725</v>
      </c>
      <c r="H1554" s="18" t="n">
        <v>1</v>
      </c>
      <c r="I1554" s="18" t="n">
        <v>1.26</v>
      </c>
      <c r="J1554" s="18" t="n">
        <f aca="false">H1554*I1554</f>
        <v>1.26</v>
      </c>
      <c r="K1554" s="25"/>
      <c r="L1554" s="25" t="s">
        <v>52</v>
      </c>
      <c r="M1554" s="25"/>
      <c r="N1554" s="25"/>
      <c r="O1554" s="25"/>
      <c r="Q1554" s="26"/>
      <c r="R1554" s="27"/>
      <c r="S1554" s="27"/>
    </row>
    <row r="1555" s="20" customFormat="true" ht="29" hidden="false" customHeight="true" outlineLevel="0" collapsed="false">
      <c r="A1555" s="9"/>
      <c r="B1555" s="9"/>
      <c r="C1555" s="9"/>
      <c r="D1555" s="24" t="s">
        <v>1275</v>
      </c>
      <c r="E1555" s="18" t="n">
        <v>62</v>
      </c>
      <c r="F1555" s="18" t="n">
        <v>1.8</v>
      </c>
      <c r="G1555" s="18" t="n">
        <f aca="false">E1555*F1555</f>
        <v>111.6</v>
      </c>
      <c r="H1555" s="18" t="n">
        <v>60</v>
      </c>
      <c r="I1555" s="18" t="n">
        <v>1.8</v>
      </c>
      <c r="J1555" s="18" t="n">
        <f aca="false">H1555*I1555</f>
        <v>108</v>
      </c>
      <c r="K1555" s="25"/>
      <c r="L1555" s="25" t="s">
        <v>61</v>
      </c>
      <c r="M1555" s="25"/>
      <c r="N1555" s="25"/>
      <c r="O1555" s="25"/>
      <c r="Q1555" s="26"/>
      <c r="R1555" s="27"/>
      <c r="S1555" s="27"/>
    </row>
    <row r="1556" s="20" customFormat="true" ht="29" hidden="false" customHeight="true" outlineLevel="0" collapsed="false">
      <c r="A1556" s="9"/>
      <c r="B1556" s="9"/>
      <c r="C1556" s="9"/>
      <c r="D1556" s="24" t="s">
        <v>1276</v>
      </c>
      <c r="E1556" s="18" t="n">
        <v>282</v>
      </c>
      <c r="F1556" s="18" t="n">
        <v>1.26</v>
      </c>
      <c r="G1556" s="18" t="n">
        <f aca="false">E1556*F1556</f>
        <v>355.32</v>
      </c>
      <c r="H1556" s="18" t="n">
        <v>282</v>
      </c>
      <c r="I1556" s="18" t="n">
        <v>1.26</v>
      </c>
      <c r="J1556" s="18" t="n">
        <f aca="false">H1556*I1556</f>
        <v>355.32</v>
      </c>
      <c r="K1556" s="25"/>
      <c r="L1556" s="25"/>
      <c r="M1556" s="25"/>
      <c r="N1556" s="25"/>
      <c r="O1556" s="25"/>
      <c r="Q1556" s="26"/>
      <c r="R1556" s="27"/>
      <c r="S1556" s="27"/>
    </row>
    <row r="1557" s="20" customFormat="true" ht="29" hidden="false" customHeight="true" outlineLevel="0" collapsed="false">
      <c r="A1557" s="9"/>
      <c r="B1557" s="9"/>
      <c r="C1557" s="9"/>
      <c r="D1557" s="24" t="s">
        <v>1276</v>
      </c>
      <c r="E1557" s="18" t="n">
        <v>10</v>
      </c>
      <c r="F1557" s="18" t="n">
        <v>1.575</v>
      </c>
      <c r="G1557" s="18" t="n">
        <f aca="false">E1557*F1557</f>
        <v>15.75</v>
      </c>
      <c r="H1557" s="18" t="n">
        <v>8</v>
      </c>
      <c r="I1557" s="18" t="n">
        <v>1.575</v>
      </c>
      <c r="J1557" s="18" t="n">
        <f aca="false">H1557*I1557</f>
        <v>12.6</v>
      </c>
      <c r="K1557" s="25"/>
      <c r="L1557" s="25" t="s">
        <v>798</v>
      </c>
      <c r="M1557" s="25"/>
      <c r="N1557" s="25"/>
      <c r="O1557" s="25"/>
      <c r="Q1557" s="26"/>
      <c r="R1557" s="27"/>
      <c r="S1557" s="27"/>
    </row>
    <row r="1558" s="20" customFormat="true" ht="29" hidden="false" customHeight="true" outlineLevel="0" collapsed="false">
      <c r="A1558" s="9"/>
      <c r="B1558" s="9"/>
      <c r="C1558" s="9"/>
      <c r="D1558" s="24" t="s">
        <v>1276</v>
      </c>
      <c r="E1558" s="18" t="n">
        <v>2251</v>
      </c>
      <c r="F1558" s="18" t="n">
        <v>1.8</v>
      </c>
      <c r="G1558" s="18" t="n">
        <f aca="false">E1558*F1558</f>
        <v>4051.8</v>
      </c>
      <c r="H1558" s="18" t="n">
        <v>2185</v>
      </c>
      <c r="I1558" s="18" t="n">
        <v>1.8</v>
      </c>
      <c r="J1558" s="18" t="n">
        <f aca="false">H1558*I1558</f>
        <v>3933</v>
      </c>
      <c r="K1558" s="25"/>
      <c r="L1558" s="25" t="s">
        <v>804</v>
      </c>
      <c r="M1558" s="25"/>
      <c r="N1558" s="25"/>
      <c r="O1558" s="25"/>
      <c r="Q1558" s="26"/>
      <c r="R1558" s="27"/>
      <c r="S1558" s="27"/>
    </row>
    <row r="1559" s="20" customFormat="true" ht="29" hidden="false" customHeight="true" outlineLevel="0" collapsed="false">
      <c r="A1559" s="9"/>
      <c r="B1559" s="9"/>
      <c r="C1559" s="9"/>
      <c r="D1559" s="24" t="s">
        <v>1277</v>
      </c>
      <c r="E1559" s="18" t="n">
        <v>1</v>
      </c>
      <c r="F1559" s="18" t="n">
        <v>1.575</v>
      </c>
      <c r="G1559" s="18" t="n">
        <f aca="false">E1559*F1559</f>
        <v>1.575</v>
      </c>
      <c r="H1559" s="18" t="n">
        <v>1</v>
      </c>
      <c r="I1559" s="18" t="n">
        <v>1.575</v>
      </c>
      <c r="J1559" s="18" t="n">
        <f aca="false">H1559*I1559</f>
        <v>1.575</v>
      </c>
      <c r="K1559" s="25"/>
      <c r="L1559" s="25"/>
      <c r="M1559" s="25"/>
      <c r="N1559" s="25"/>
      <c r="O1559" s="25"/>
      <c r="Q1559" s="26"/>
      <c r="R1559" s="27"/>
      <c r="S1559" s="27"/>
    </row>
    <row r="1560" s="20" customFormat="true" ht="29" hidden="false" customHeight="true" outlineLevel="0" collapsed="false">
      <c r="A1560" s="9"/>
      <c r="B1560" s="9"/>
      <c r="C1560" s="9"/>
      <c r="D1560" s="24" t="s">
        <v>1277</v>
      </c>
      <c r="E1560" s="18" t="n">
        <v>84</v>
      </c>
      <c r="F1560" s="18" t="n">
        <v>1.8</v>
      </c>
      <c r="G1560" s="18" t="n">
        <f aca="false">E1560*F1560</f>
        <v>151.2</v>
      </c>
      <c r="H1560" s="18" t="n">
        <v>82</v>
      </c>
      <c r="I1560" s="18" t="n">
        <v>1.8</v>
      </c>
      <c r="J1560" s="18" t="n">
        <f aca="false">H1560*I1560</f>
        <v>147.6</v>
      </c>
      <c r="K1560" s="25"/>
      <c r="L1560" s="25" t="s">
        <v>61</v>
      </c>
      <c r="M1560" s="25"/>
      <c r="N1560" s="25"/>
      <c r="O1560" s="25"/>
      <c r="Q1560" s="26"/>
      <c r="R1560" s="27"/>
      <c r="S1560" s="27"/>
    </row>
    <row r="1561" s="20" customFormat="true" ht="29" hidden="false" customHeight="true" outlineLevel="0" collapsed="false">
      <c r="A1561" s="9"/>
      <c r="B1561" s="9"/>
      <c r="C1561" s="9"/>
      <c r="D1561" s="24" t="s">
        <v>1278</v>
      </c>
      <c r="E1561" s="18" t="n">
        <v>26</v>
      </c>
      <c r="F1561" s="18" t="n">
        <v>1.4175</v>
      </c>
      <c r="G1561" s="18" t="n">
        <f aca="false">E1561*F1561</f>
        <v>36.855</v>
      </c>
      <c r="H1561" s="18" t="n">
        <v>26</v>
      </c>
      <c r="I1561" s="18" t="n">
        <v>1.4175</v>
      </c>
      <c r="J1561" s="18" t="n">
        <f aca="false">H1561*I1561</f>
        <v>36.855</v>
      </c>
      <c r="K1561" s="25"/>
      <c r="L1561" s="25"/>
      <c r="M1561" s="25"/>
      <c r="N1561" s="25"/>
      <c r="O1561" s="25"/>
      <c r="Q1561" s="26"/>
      <c r="R1561" s="27"/>
      <c r="S1561" s="27"/>
    </row>
    <row r="1562" s="20" customFormat="true" ht="29" hidden="false" customHeight="true" outlineLevel="0" collapsed="false">
      <c r="A1562" s="9"/>
      <c r="B1562" s="9"/>
      <c r="C1562" s="9"/>
      <c r="D1562" s="24" t="s">
        <v>1278</v>
      </c>
      <c r="E1562" s="18" t="n">
        <v>21</v>
      </c>
      <c r="F1562" s="18" t="n">
        <v>1.4175</v>
      </c>
      <c r="G1562" s="18" t="n">
        <f aca="false">E1562*F1562</f>
        <v>29.7675</v>
      </c>
      <c r="H1562" s="18" t="n">
        <v>2</v>
      </c>
      <c r="I1562" s="18" t="n">
        <v>1.134</v>
      </c>
      <c r="J1562" s="18" t="n">
        <f aca="false">H1562*I1562</f>
        <v>2.268</v>
      </c>
      <c r="K1562" s="25"/>
      <c r="L1562" s="25" t="s">
        <v>593</v>
      </c>
      <c r="M1562" s="25"/>
      <c r="N1562" s="25"/>
      <c r="O1562" s="25"/>
      <c r="Q1562" s="26"/>
      <c r="R1562" s="27"/>
      <c r="S1562" s="27"/>
    </row>
    <row r="1563" s="20" customFormat="true" ht="29" hidden="false" customHeight="true" outlineLevel="0" collapsed="false">
      <c r="A1563" s="9"/>
      <c r="B1563" s="9"/>
      <c r="C1563" s="9"/>
      <c r="D1563" s="24" t="s">
        <v>1278</v>
      </c>
      <c r="E1563" s="18" t="n">
        <v>1382</v>
      </c>
      <c r="F1563" s="18" t="n">
        <v>1.62</v>
      </c>
      <c r="G1563" s="18" t="n">
        <f aca="false">E1563*F1563</f>
        <v>2238.84</v>
      </c>
      <c r="H1563" s="18" t="n">
        <v>1348</v>
      </c>
      <c r="I1563" s="18" t="n">
        <v>1.62</v>
      </c>
      <c r="J1563" s="18" t="n">
        <f aca="false">H1563*I1563</f>
        <v>2183.76</v>
      </c>
      <c r="K1563" s="25"/>
      <c r="L1563" s="25" t="s">
        <v>1279</v>
      </c>
      <c r="M1563" s="25"/>
      <c r="N1563" s="25"/>
      <c r="O1563" s="25"/>
      <c r="Q1563" s="26"/>
      <c r="R1563" s="27"/>
      <c r="S1563" s="27"/>
    </row>
    <row r="1564" s="20" customFormat="true" ht="29" hidden="false" customHeight="true" outlineLevel="0" collapsed="false">
      <c r="A1564" s="9"/>
      <c r="B1564" s="9"/>
      <c r="C1564" s="9"/>
      <c r="D1564" s="24" t="s">
        <v>1280</v>
      </c>
      <c r="E1564" s="18" t="n">
        <v>47</v>
      </c>
      <c r="F1564" s="18" t="n">
        <v>1.8</v>
      </c>
      <c r="G1564" s="18" t="n">
        <f aca="false">E1564*F1564</f>
        <v>84.6</v>
      </c>
      <c r="H1564" s="18" t="n">
        <v>46</v>
      </c>
      <c r="I1564" s="18" t="n">
        <v>1.8</v>
      </c>
      <c r="J1564" s="18" t="n">
        <f aca="false">H1564*I1564</f>
        <v>82.8</v>
      </c>
      <c r="K1564" s="25"/>
      <c r="L1564" s="25" t="s">
        <v>53</v>
      </c>
      <c r="M1564" s="25"/>
      <c r="N1564" s="25"/>
      <c r="O1564" s="25"/>
      <c r="Q1564" s="26"/>
      <c r="R1564" s="27"/>
      <c r="S1564" s="27"/>
    </row>
    <row r="1565" s="20" customFormat="true" ht="29" hidden="false" customHeight="true" outlineLevel="0" collapsed="false">
      <c r="A1565" s="9"/>
      <c r="B1565" s="9"/>
      <c r="C1565" s="9"/>
      <c r="D1565" s="24" t="s">
        <v>1281</v>
      </c>
      <c r="E1565" s="18" t="n">
        <v>4</v>
      </c>
      <c r="F1565" s="18" t="n">
        <v>1.575</v>
      </c>
      <c r="G1565" s="18" t="n">
        <f aca="false">E1565*F1565</f>
        <v>6.3</v>
      </c>
      <c r="H1565" s="18" t="n">
        <v>4</v>
      </c>
      <c r="I1565" s="18" t="n">
        <v>1.575</v>
      </c>
      <c r="J1565" s="18" t="n">
        <f aca="false">H1565*I1565</f>
        <v>6.3</v>
      </c>
      <c r="K1565" s="25"/>
      <c r="L1565" s="25"/>
      <c r="M1565" s="25"/>
      <c r="N1565" s="25"/>
      <c r="O1565" s="25"/>
      <c r="Q1565" s="26"/>
      <c r="R1565" s="27"/>
      <c r="S1565" s="27"/>
    </row>
    <row r="1566" s="20" customFormat="true" ht="29" hidden="false" customHeight="true" outlineLevel="0" collapsed="false">
      <c r="A1566" s="9"/>
      <c r="B1566" s="9"/>
      <c r="C1566" s="9"/>
      <c r="D1566" s="24" t="s">
        <v>1281</v>
      </c>
      <c r="E1566" s="18" t="n">
        <v>594</v>
      </c>
      <c r="F1566" s="18" t="n">
        <v>1.8</v>
      </c>
      <c r="G1566" s="18" t="n">
        <f aca="false">E1566*F1566</f>
        <v>1069.2</v>
      </c>
      <c r="H1566" s="18" t="n">
        <v>544</v>
      </c>
      <c r="I1566" s="18" t="n">
        <v>1.8</v>
      </c>
      <c r="J1566" s="18" t="n">
        <f aca="false">H1566*I1566</f>
        <v>979.2</v>
      </c>
      <c r="K1566" s="25"/>
      <c r="L1566" s="25" t="s">
        <v>171</v>
      </c>
      <c r="M1566" s="25"/>
      <c r="N1566" s="25"/>
      <c r="O1566" s="25"/>
      <c r="Q1566" s="26"/>
      <c r="R1566" s="27"/>
      <c r="S1566" s="27"/>
    </row>
    <row r="1567" s="20" customFormat="true" ht="29" hidden="false" customHeight="true" outlineLevel="0" collapsed="false">
      <c r="A1567" s="9"/>
      <c r="B1567" s="9"/>
      <c r="C1567" s="9"/>
      <c r="D1567" s="24" t="s">
        <v>1282</v>
      </c>
      <c r="E1567" s="18" t="n">
        <v>5</v>
      </c>
      <c r="F1567" s="18" t="n">
        <v>1.4175</v>
      </c>
      <c r="G1567" s="18" t="n">
        <f aca="false">E1567*F1567</f>
        <v>7.0875</v>
      </c>
      <c r="H1567" s="18" t="n">
        <v>5</v>
      </c>
      <c r="I1567" s="18" t="n">
        <v>1.4175</v>
      </c>
      <c r="J1567" s="18" t="n">
        <f aca="false">H1567*I1567</f>
        <v>7.0875</v>
      </c>
      <c r="K1567" s="25"/>
      <c r="L1567" s="25"/>
      <c r="M1567" s="25"/>
      <c r="N1567" s="25"/>
      <c r="O1567" s="25"/>
      <c r="Q1567" s="26"/>
      <c r="R1567" s="27"/>
      <c r="S1567" s="27"/>
    </row>
    <row r="1568" s="20" customFormat="true" ht="29" hidden="false" customHeight="true" outlineLevel="0" collapsed="false">
      <c r="A1568" s="9"/>
      <c r="B1568" s="9"/>
      <c r="C1568" s="9"/>
      <c r="D1568" s="24" t="s">
        <v>1282</v>
      </c>
      <c r="E1568" s="18" t="n">
        <v>597</v>
      </c>
      <c r="F1568" s="18" t="n">
        <v>1.62</v>
      </c>
      <c r="G1568" s="18" t="n">
        <f aca="false">E1568*F1568</f>
        <v>967.14</v>
      </c>
      <c r="H1568" s="18" t="n">
        <v>578</v>
      </c>
      <c r="I1568" s="18" t="n">
        <v>1.62</v>
      </c>
      <c r="J1568" s="18" t="n">
        <f aca="false">H1568*I1568</f>
        <v>936.36</v>
      </c>
      <c r="K1568" s="25"/>
      <c r="L1568" s="25" t="s">
        <v>1283</v>
      </c>
      <c r="M1568" s="25"/>
      <c r="N1568" s="25"/>
      <c r="O1568" s="25"/>
      <c r="Q1568" s="26"/>
      <c r="R1568" s="27"/>
      <c r="S1568" s="27"/>
    </row>
    <row r="1569" s="20" customFormat="true" ht="29" hidden="false" customHeight="true" outlineLevel="0" collapsed="false">
      <c r="A1569" s="9"/>
      <c r="B1569" s="9"/>
      <c r="C1569" s="9"/>
      <c r="D1569" s="24" t="s">
        <v>1284</v>
      </c>
      <c r="E1569" s="18" t="n">
        <v>1</v>
      </c>
      <c r="F1569" s="18" t="n">
        <v>1.26</v>
      </c>
      <c r="G1569" s="18" t="n">
        <f aca="false">E1569*F1569</f>
        <v>1.26</v>
      </c>
      <c r="H1569" s="18" t="n">
        <v>1</v>
      </c>
      <c r="I1569" s="18" t="n">
        <v>1.26</v>
      </c>
      <c r="J1569" s="18" t="n">
        <f aca="false">H1569*I1569</f>
        <v>1.26</v>
      </c>
      <c r="K1569" s="25"/>
      <c r="L1569" s="25"/>
      <c r="M1569" s="25"/>
      <c r="N1569" s="25"/>
      <c r="O1569" s="25"/>
      <c r="Q1569" s="26"/>
      <c r="R1569" s="27"/>
      <c r="S1569" s="27"/>
    </row>
    <row r="1570" s="20" customFormat="true" ht="29" hidden="false" customHeight="true" outlineLevel="0" collapsed="false">
      <c r="A1570" s="9"/>
      <c r="B1570" s="9"/>
      <c r="C1570" s="9"/>
      <c r="D1570" s="24" t="s">
        <v>1284</v>
      </c>
      <c r="E1570" s="18" t="n">
        <v>8</v>
      </c>
      <c r="F1570" s="18" t="n">
        <v>1.575</v>
      </c>
      <c r="G1570" s="18" t="n">
        <f aca="false">E1570*F1570</f>
        <v>12.6</v>
      </c>
      <c r="H1570" s="18" t="n">
        <v>4</v>
      </c>
      <c r="I1570" s="18" t="n">
        <v>1.575</v>
      </c>
      <c r="J1570" s="18" t="n">
        <f aca="false">H1570*I1570</f>
        <v>6.3</v>
      </c>
      <c r="K1570" s="25"/>
      <c r="L1570" s="25" t="s">
        <v>40</v>
      </c>
      <c r="M1570" s="25"/>
      <c r="N1570" s="25"/>
      <c r="O1570" s="25"/>
      <c r="Q1570" s="26"/>
      <c r="R1570" s="27"/>
      <c r="S1570" s="27"/>
    </row>
    <row r="1571" s="20" customFormat="true" ht="29" hidden="false" customHeight="true" outlineLevel="0" collapsed="false">
      <c r="A1571" s="9"/>
      <c r="B1571" s="9"/>
      <c r="C1571" s="9"/>
      <c r="D1571" s="24" t="s">
        <v>1284</v>
      </c>
      <c r="E1571" s="18" t="n">
        <v>31</v>
      </c>
      <c r="F1571" s="18" t="n">
        <v>1.8</v>
      </c>
      <c r="G1571" s="18" t="n">
        <f aca="false">E1571*F1571</f>
        <v>55.8</v>
      </c>
      <c r="H1571" s="18" t="n">
        <v>29</v>
      </c>
      <c r="I1571" s="18" t="n">
        <v>1.8</v>
      </c>
      <c r="J1571" s="18" t="n">
        <f aca="false">H1571*I1571</f>
        <v>52.2</v>
      </c>
      <c r="K1571" s="25"/>
      <c r="L1571" s="25" t="s">
        <v>61</v>
      </c>
      <c r="M1571" s="25"/>
      <c r="N1571" s="25"/>
      <c r="O1571" s="25"/>
      <c r="Q1571" s="26"/>
      <c r="R1571" s="27"/>
      <c r="S1571" s="27"/>
    </row>
    <row r="1572" s="20" customFormat="true" ht="29" hidden="false" customHeight="true" outlineLevel="0" collapsed="false">
      <c r="A1572" s="9"/>
      <c r="B1572" s="9"/>
      <c r="C1572" s="9"/>
      <c r="D1572" s="24" t="s">
        <v>1285</v>
      </c>
      <c r="E1572" s="18" t="n">
        <v>16</v>
      </c>
      <c r="F1572" s="18" t="n">
        <v>1.26</v>
      </c>
      <c r="G1572" s="18" t="n">
        <f aca="false">E1572*F1572</f>
        <v>20.16</v>
      </c>
      <c r="H1572" s="18" t="n">
        <v>16</v>
      </c>
      <c r="I1572" s="18" t="n">
        <v>1.26</v>
      </c>
      <c r="J1572" s="18" t="n">
        <f aca="false">H1572*I1572</f>
        <v>20.16</v>
      </c>
      <c r="K1572" s="25"/>
      <c r="L1572" s="25"/>
      <c r="M1572" s="25"/>
      <c r="N1572" s="25"/>
      <c r="O1572" s="25"/>
      <c r="Q1572" s="26"/>
      <c r="R1572" s="27"/>
      <c r="S1572" s="27"/>
    </row>
    <row r="1573" s="20" customFormat="true" ht="29" hidden="false" customHeight="true" outlineLevel="0" collapsed="false">
      <c r="A1573" s="9"/>
      <c r="B1573" s="9"/>
      <c r="C1573" s="9"/>
      <c r="D1573" s="24" t="s">
        <v>1285</v>
      </c>
      <c r="E1573" s="18" t="n">
        <v>1</v>
      </c>
      <c r="F1573" s="18" t="n">
        <v>1.575</v>
      </c>
      <c r="G1573" s="18" t="n">
        <f aca="false">E1573*F1573</f>
        <v>1.575</v>
      </c>
      <c r="H1573" s="18" t="n">
        <v>0</v>
      </c>
      <c r="I1573" s="18" t="n">
        <v>0</v>
      </c>
      <c r="J1573" s="18" t="n">
        <f aca="false">H1573*I1573</f>
        <v>0</v>
      </c>
      <c r="K1573" s="25"/>
      <c r="L1573" s="25" t="s">
        <v>36</v>
      </c>
      <c r="M1573" s="25"/>
      <c r="N1573" s="25"/>
      <c r="O1573" s="25"/>
      <c r="Q1573" s="26"/>
      <c r="R1573" s="27"/>
      <c r="S1573" s="27"/>
    </row>
    <row r="1574" s="20" customFormat="true" ht="29" hidden="false" customHeight="true" outlineLevel="0" collapsed="false">
      <c r="A1574" s="9"/>
      <c r="B1574" s="9"/>
      <c r="C1574" s="9"/>
      <c r="D1574" s="24" t="s">
        <v>1285</v>
      </c>
      <c r="E1574" s="18" t="n">
        <v>274</v>
      </c>
      <c r="F1574" s="18" t="n">
        <v>1.8</v>
      </c>
      <c r="G1574" s="18" t="n">
        <f aca="false">E1574*F1574</f>
        <v>493.2</v>
      </c>
      <c r="H1574" s="18" t="n">
        <v>268</v>
      </c>
      <c r="I1574" s="18" t="n">
        <v>1.8</v>
      </c>
      <c r="J1574" s="18" t="n">
        <f aca="false">H1574*I1574</f>
        <v>482.4</v>
      </c>
      <c r="K1574" s="25"/>
      <c r="L1574" s="25" t="s">
        <v>199</v>
      </c>
      <c r="M1574" s="25"/>
      <c r="N1574" s="25"/>
      <c r="O1574" s="25"/>
      <c r="Q1574" s="26"/>
      <c r="R1574" s="27"/>
      <c r="S1574" s="27"/>
    </row>
    <row r="1575" s="20" customFormat="true" ht="29" hidden="false" customHeight="true" outlineLevel="0" collapsed="false">
      <c r="A1575" s="9"/>
      <c r="B1575" s="9"/>
      <c r="C1575" s="9"/>
      <c r="D1575" s="24" t="s">
        <v>1286</v>
      </c>
      <c r="E1575" s="18" t="n">
        <v>6</v>
      </c>
      <c r="F1575" s="18" t="n">
        <v>1.008</v>
      </c>
      <c r="G1575" s="18" t="n">
        <f aca="false">E1575*F1575</f>
        <v>6.048</v>
      </c>
      <c r="H1575" s="18" t="n">
        <v>6</v>
      </c>
      <c r="I1575" s="18" t="n">
        <v>1.008</v>
      </c>
      <c r="J1575" s="18" t="n">
        <f aca="false">H1575*I1575</f>
        <v>6.048</v>
      </c>
      <c r="K1575" s="25"/>
      <c r="L1575" s="25"/>
      <c r="M1575" s="25"/>
      <c r="N1575" s="25"/>
      <c r="O1575" s="25"/>
      <c r="Q1575" s="26"/>
      <c r="R1575" s="27"/>
      <c r="S1575" s="27"/>
    </row>
    <row r="1576" s="20" customFormat="true" ht="29" hidden="false" customHeight="true" outlineLevel="0" collapsed="false">
      <c r="A1576" s="9"/>
      <c r="B1576" s="9"/>
      <c r="C1576" s="9"/>
      <c r="D1576" s="24" t="s">
        <v>1286</v>
      </c>
      <c r="E1576" s="18" t="n">
        <v>1</v>
      </c>
      <c r="F1576" s="18" t="n">
        <v>1.26</v>
      </c>
      <c r="G1576" s="18" t="n">
        <f aca="false">E1576*F1576</f>
        <v>1.26</v>
      </c>
      <c r="H1576" s="18" t="n">
        <v>1</v>
      </c>
      <c r="I1576" s="18" t="n">
        <v>1.26</v>
      </c>
      <c r="J1576" s="18" t="n">
        <f aca="false">H1576*I1576</f>
        <v>1.26</v>
      </c>
      <c r="K1576" s="25"/>
      <c r="L1576" s="25"/>
      <c r="M1576" s="25"/>
      <c r="N1576" s="25"/>
      <c r="O1576" s="25"/>
      <c r="Q1576" s="26"/>
      <c r="R1576" s="27"/>
      <c r="S1576" s="27"/>
    </row>
    <row r="1577" s="20" customFormat="true" ht="29" hidden="false" customHeight="true" outlineLevel="0" collapsed="false">
      <c r="A1577" s="9"/>
      <c r="B1577" s="9"/>
      <c r="C1577" s="9"/>
      <c r="D1577" s="24" t="s">
        <v>1286</v>
      </c>
      <c r="E1577" s="18" t="n">
        <v>95</v>
      </c>
      <c r="F1577" s="18" t="n">
        <v>1.44</v>
      </c>
      <c r="G1577" s="18" t="n">
        <f aca="false">E1577*F1577</f>
        <v>136.8</v>
      </c>
      <c r="H1577" s="18" t="n">
        <v>92</v>
      </c>
      <c r="I1577" s="18" t="n">
        <v>1.44</v>
      </c>
      <c r="J1577" s="18" t="n">
        <f aca="false">H1577*I1577</f>
        <v>132.48</v>
      </c>
      <c r="K1577" s="25"/>
      <c r="L1577" s="25" t="s">
        <v>60</v>
      </c>
      <c r="M1577" s="25"/>
      <c r="N1577" s="25"/>
      <c r="O1577" s="25"/>
      <c r="Q1577" s="26"/>
      <c r="R1577" s="27"/>
      <c r="S1577" s="27"/>
    </row>
    <row r="1578" s="20" customFormat="true" ht="29" hidden="false" customHeight="true" outlineLevel="0" collapsed="false">
      <c r="A1578" s="9"/>
      <c r="B1578" s="9"/>
      <c r="C1578" s="9"/>
      <c r="D1578" s="24" t="s">
        <v>1287</v>
      </c>
      <c r="E1578" s="18" t="n">
        <v>2</v>
      </c>
      <c r="F1578" s="18" t="n">
        <v>1.26</v>
      </c>
      <c r="G1578" s="18" t="n">
        <f aca="false">E1578*F1578</f>
        <v>2.52</v>
      </c>
      <c r="H1578" s="18" t="n">
        <v>2</v>
      </c>
      <c r="I1578" s="18" t="n">
        <v>1.26</v>
      </c>
      <c r="J1578" s="18" t="n">
        <f aca="false">H1578*I1578</f>
        <v>2.52</v>
      </c>
      <c r="K1578" s="25"/>
      <c r="L1578" s="25"/>
      <c r="M1578" s="25"/>
      <c r="N1578" s="25"/>
      <c r="O1578" s="25"/>
      <c r="Q1578" s="26"/>
      <c r="R1578" s="27"/>
      <c r="S1578" s="27"/>
    </row>
    <row r="1579" s="20" customFormat="true" ht="29" hidden="false" customHeight="true" outlineLevel="0" collapsed="false">
      <c r="A1579" s="9"/>
      <c r="B1579" s="9"/>
      <c r="C1579" s="9"/>
      <c r="D1579" s="24" t="s">
        <v>1287</v>
      </c>
      <c r="E1579" s="18" t="n">
        <v>3</v>
      </c>
      <c r="F1579" s="18" t="n">
        <v>1.575</v>
      </c>
      <c r="G1579" s="18" t="n">
        <f aca="false">E1579*F1579</f>
        <v>4.725</v>
      </c>
      <c r="H1579" s="18" t="n">
        <v>3</v>
      </c>
      <c r="I1579" s="18" t="n">
        <v>1.575</v>
      </c>
      <c r="J1579" s="18" t="n">
        <f aca="false">H1579*I1579</f>
        <v>4.725</v>
      </c>
      <c r="K1579" s="25"/>
      <c r="L1579" s="25"/>
      <c r="M1579" s="25"/>
      <c r="N1579" s="25"/>
      <c r="O1579" s="25"/>
      <c r="Q1579" s="26"/>
      <c r="R1579" s="27"/>
      <c r="S1579" s="27"/>
    </row>
    <row r="1580" s="20" customFormat="true" ht="29" hidden="false" customHeight="true" outlineLevel="0" collapsed="false">
      <c r="A1580" s="9"/>
      <c r="B1580" s="9"/>
      <c r="C1580" s="9"/>
      <c r="D1580" s="24" t="s">
        <v>1287</v>
      </c>
      <c r="E1580" s="18" t="n">
        <v>79</v>
      </c>
      <c r="F1580" s="18" t="n">
        <v>1.8</v>
      </c>
      <c r="G1580" s="18" t="n">
        <f aca="false">E1580*F1580</f>
        <v>142.2</v>
      </c>
      <c r="H1580" s="18" t="n">
        <v>78</v>
      </c>
      <c r="I1580" s="18" t="n">
        <v>1.8</v>
      </c>
      <c r="J1580" s="18" t="n">
        <f aca="false">H1580*I1580</f>
        <v>140.4</v>
      </c>
      <c r="K1580" s="25"/>
      <c r="L1580" s="25" t="s">
        <v>53</v>
      </c>
      <c r="M1580" s="25"/>
      <c r="N1580" s="25"/>
      <c r="O1580" s="25"/>
      <c r="Q1580" s="26"/>
      <c r="R1580" s="27"/>
      <c r="S1580" s="27"/>
    </row>
    <row r="1581" s="20" customFormat="true" ht="29" hidden="false" customHeight="true" outlineLevel="0" collapsed="false">
      <c r="A1581" s="9"/>
      <c r="B1581" s="9"/>
      <c r="C1581" s="9"/>
      <c r="D1581" s="24" t="s">
        <v>1288</v>
      </c>
      <c r="E1581" s="18" t="n">
        <v>4</v>
      </c>
      <c r="F1581" s="18" t="n">
        <v>1.26</v>
      </c>
      <c r="G1581" s="18" t="n">
        <f aca="false">E1581*F1581</f>
        <v>5.04</v>
      </c>
      <c r="H1581" s="18" t="n">
        <v>4</v>
      </c>
      <c r="I1581" s="18" t="n">
        <v>1.26</v>
      </c>
      <c r="J1581" s="18" t="n">
        <f aca="false">H1581*I1581</f>
        <v>5.04</v>
      </c>
      <c r="K1581" s="25"/>
      <c r="L1581" s="25"/>
      <c r="M1581" s="25"/>
      <c r="N1581" s="25"/>
      <c r="O1581" s="25"/>
      <c r="Q1581" s="26"/>
      <c r="R1581" s="27"/>
      <c r="S1581" s="27"/>
    </row>
    <row r="1582" s="20" customFormat="true" ht="29" hidden="false" customHeight="true" outlineLevel="0" collapsed="false">
      <c r="A1582" s="9"/>
      <c r="B1582" s="9"/>
      <c r="C1582" s="9"/>
      <c r="D1582" s="24" t="s">
        <v>1288</v>
      </c>
      <c r="E1582" s="18" t="n">
        <v>305</v>
      </c>
      <c r="F1582" s="18" t="n">
        <v>1.8</v>
      </c>
      <c r="G1582" s="18" t="n">
        <f aca="false">E1582*F1582</f>
        <v>549</v>
      </c>
      <c r="H1582" s="18" t="n">
        <v>293</v>
      </c>
      <c r="I1582" s="18" t="n">
        <v>1.8</v>
      </c>
      <c r="J1582" s="18" t="n">
        <f aca="false">H1582*I1582</f>
        <v>527.4</v>
      </c>
      <c r="K1582" s="25"/>
      <c r="L1582" s="25" t="s">
        <v>248</v>
      </c>
      <c r="M1582" s="25"/>
      <c r="N1582" s="25"/>
      <c r="O1582" s="25"/>
      <c r="Q1582" s="26"/>
      <c r="R1582" s="27"/>
      <c r="S1582" s="27"/>
    </row>
    <row r="1583" s="20" customFormat="true" ht="29" hidden="false" customHeight="true" outlineLevel="0" collapsed="false">
      <c r="A1583" s="9"/>
      <c r="B1583" s="9"/>
      <c r="C1583" s="9"/>
      <c r="D1583" s="24" t="s">
        <v>1289</v>
      </c>
      <c r="E1583" s="18" t="n">
        <v>2</v>
      </c>
      <c r="F1583" s="18" t="n">
        <v>1.575</v>
      </c>
      <c r="G1583" s="18" t="n">
        <f aca="false">E1583*F1583</f>
        <v>3.15</v>
      </c>
      <c r="H1583" s="18" t="n">
        <v>1</v>
      </c>
      <c r="I1583" s="18" t="n">
        <v>1.575</v>
      </c>
      <c r="J1583" s="18" t="n">
        <f aca="false">H1583*I1583</f>
        <v>1.575</v>
      </c>
      <c r="K1583" s="25"/>
      <c r="L1583" s="25" t="s">
        <v>36</v>
      </c>
      <c r="M1583" s="25"/>
      <c r="N1583" s="25"/>
      <c r="O1583" s="25"/>
      <c r="Q1583" s="26"/>
      <c r="R1583" s="27"/>
      <c r="S1583" s="27"/>
    </row>
    <row r="1584" s="20" customFormat="true" ht="29" hidden="false" customHeight="true" outlineLevel="0" collapsed="false">
      <c r="A1584" s="9"/>
      <c r="B1584" s="9"/>
      <c r="C1584" s="9"/>
      <c r="D1584" s="24" t="s">
        <v>1289</v>
      </c>
      <c r="E1584" s="18" t="n">
        <v>191</v>
      </c>
      <c r="F1584" s="18" t="n">
        <v>1.8</v>
      </c>
      <c r="G1584" s="18" t="n">
        <f aca="false">E1584*F1584</f>
        <v>343.8</v>
      </c>
      <c r="H1584" s="18" t="n">
        <v>183</v>
      </c>
      <c r="I1584" s="18" t="n">
        <v>1.8</v>
      </c>
      <c r="J1584" s="18" t="n">
        <f aca="false">H1584*I1584</f>
        <v>329.4</v>
      </c>
      <c r="K1584" s="25"/>
      <c r="L1584" s="25" t="s">
        <v>209</v>
      </c>
      <c r="M1584" s="25"/>
      <c r="N1584" s="25"/>
      <c r="O1584" s="25"/>
      <c r="Q1584" s="26"/>
      <c r="R1584" s="27"/>
      <c r="S1584" s="27"/>
    </row>
    <row r="1585" s="20" customFormat="true" ht="29" hidden="false" customHeight="true" outlineLevel="0" collapsed="false">
      <c r="A1585" s="9"/>
      <c r="B1585" s="9"/>
      <c r="C1585" s="9"/>
      <c r="D1585" s="24" t="s">
        <v>1290</v>
      </c>
      <c r="E1585" s="18" t="n">
        <v>4</v>
      </c>
      <c r="F1585" s="18" t="n">
        <v>1.8</v>
      </c>
      <c r="G1585" s="18" t="n">
        <f aca="false">E1585*F1585</f>
        <v>7.2</v>
      </c>
      <c r="H1585" s="18" t="n">
        <v>4</v>
      </c>
      <c r="I1585" s="18" t="n">
        <v>1.8</v>
      </c>
      <c r="J1585" s="18" t="n">
        <f aca="false">H1585*I1585</f>
        <v>7.2</v>
      </c>
      <c r="K1585" s="25"/>
      <c r="L1585" s="25"/>
      <c r="M1585" s="25"/>
      <c r="N1585" s="25"/>
      <c r="O1585" s="25"/>
      <c r="Q1585" s="26"/>
      <c r="R1585" s="27"/>
      <c r="S1585" s="27"/>
    </row>
    <row r="1586" s="20" customFormat="true" ht="29" hidden="false" customHeight="true" outlineLevel="0" collapsed="false">
      <c r="A1586" s="9"/>
      <c r="B1586" s="9"/>
      <c r="C1586" s="9"/>
      <c r="D1586" s="24" t="s">
        <v>1291</v>
      </c>
      <c r="E1586" s="18" t="n">
        <v>11</v>
      </c>
      <c r="F1586" s="18" t="n">
        <v>1.008</v>
      </c>
      <c r="G1586" s="18" t="n">
        <f aca="false">E1586*F1586</f>
        <v>11.088</v>
      </c>
      <c r="H1586" s="18" t="n">
        <v>11</v>
      </c>
      <c r="I1586" s="18" t="n">
        <v>1.008</v>
      </c>
      <c r="J1586" s="18" t="n">
        <f aca="false">H1586*I1586</f>
        <v>11.088</v>
      </c>
      <c r="K1586" s="25"/>
      <c r="L1586" s="25"/>
      <c r="M1586" s="25"/>
      <c r="N1586" s="25"/>
      <c r="O1586" s="25"/>
      <c r="Q1586" s="26"/>
      <c r="R1586" s="27"/>
      <c r="S1586" s="27"/>
    </row>
    <row r="1587" s="20" customFormat="true" ht="29" hidden="false" customHeight="true" outlineLevel="0" collapsed="false">
      <c r="A1587" s="9"/>
      <c r="B1587" s="9"/>
      <c r="C1587" s="9"/>
      <c r="D1587" s="24" t="s">
        <v>1291</v>
      </c>
      <c r="E1587" s="18" t="n">
        <v>44</v>
      </c>
      <c r="F1587" s="18" t="n">
        <v>1.44</v>
      </c>
      <c r="G1587" s="18" t="n">
        <f aca="false">E1587*F1587</f>
        <v>63.36</v>
      </c>
      <c r="H1587" s="18" t="n">
        <v>42</v>
      </c>
      <c r="I1587" s="18" t="n">
        <v>1.44</v>
      </c>
      <c r="J1587" s="18" t="n">
        <f aca="false">H1587*I1587</f>
        <v>60.48</v>
      </c>
      <c r="K1587" s="25"/>
      <c r="L1587" s="25" t="s">
        <v>61</v>
      </c>
      <c r="M1587" s="25"/>
      <c r="N1587" s="25"/>
      <c r="O1587" s="25"/>
      <c r="Q1587" s="26"/>
      <c r="R1587" s="27"/>
      <c r="S1587" s="27"/>
    </row>
    <row r="1588" s="20" customFormat="true" ht="29" hidden="false" customHeight="true" outlineLevel="0" collapsed="false">
      <c r="A1588" s="9"/>
      <c r="B1588" s="9"/>
      <c r="C1588" s="9"/>
      <c r="D1588" s="24" t="s">
        <v>1292</v>
      </c>
      <c r="E1588" s="18" t="n">
        <v>35</v>
      </c>
      <c r="F1588" s="18" t="n">
        <v>1.26</v>
      </c>
      <c r="G1588" s="18" t="n">
        <f aca="false">E1588*F1588</f>
        <v>44.1</v>
      </c>
      <c r="H1588" s="18" t="n">
        <v>35</v>
      </c>
      <c r="I1588" s="18" t="n">
        <v>1.26</v>
      </c>
      <c r="J1588" s="18" t="n">
        <f aca="false">H1588*I1588</f>
        <v>44.1</v>
      </c>
      <c r="K1588" s="25"/>
      <c r="L1588" s="25"/>
      <c r="M1588" s="25"/>
      <c r="N1588" s="25"/>
      <c r="O1588" s="25"/>
      <c r="Q1588" s="26"/>
      <c r="R1588" s="27"/>
      <c r="S1588" s="27"/>
    </row>
    <row r="1589" s="20" customFormat="true" ht="29" hidden="false" customHeight="true" outlineLevel="0" collapsed="false">
      <c r="A1589" s="9"/>
      <c r="B1589" s="9"/>
      <c r="C1589" s="9"/>
      <c r="D1589" s="24" t="s">
        <v>1292</v>
      </c>
      <c r="E1589" s="18" t="n">
        <v>43</v>
      </c>
      <c r="F1589" s="18" t="n">
        <v>1.575</v>
      </c>
      <c r="G1589" s="18" t="n">
        <f aca="false">E1589*F1589</f>
        <v>67.725</v>
      </c>
      <c r="H1589" s="18" t="n">
        <v>40</v>
      </c>
      <c r="I1589" s="18" t="n">
        <v>1.575</v>
      </c>
      <c r="J1589" s="18" t="n">
        <f aca="false">H1589*I1589</f>
        <v>63</v>
      </c>
      <c r="K1589" s="25"/>
      <c r="L1589" s="25" t="s">
        <v>1293</v>
      </c>
      <c r="M1589" s="25"/>
      <c r="N1589" s="25"/>
      <c r="O1589" s="25"/>
      <c r="Q1589" s="26"/>
      <c r="R1589" s="27"/>
      <c r="S1589" s="27"/>
    </row>
    <row r="1590" s="20" customFormat="true" ht="29" hidden="false" customHeight="true" outlineLevel="0" collapsed="false">
      <c r="A1590" s="9"/>
      <c r="B1590" s="9"/>
      <c r="C1590" s="9"/>
      <c r="D1590" s="24" t="s">
        <v>1292</v>
      </c>
      <c r="E1590" s="18" t="n">
        <v>145</v>
      </c>
      <c r="F1590" s="18" t="n">
        <v>1.8</v>
      </c>
      <c r="G1590" s="18" t="n">
        <f aca="false">E1590*F1590</f>
        <v>261</v>
      </c>
      <c r="H1590" s="18" t="n">
        <v>141</v>
      </c>
      <c r="I1590" s="18" t="n">
        <v>1.8</v>
      </c>
      <c r="J1590" s="18" t="n">
        <f aca="false">H1590*I1590</f>
        <v>253.8</v>
      </c>
      <c r="K1590" s="25"/>
      <c r="L1590" s="25" t="s">
        <v>151</v>
      </c>
      <c r="M1590" s="25"/>
      <c r="N1590" s="25"/>
      <c r="O1590" s="25"/>
      <c r="Q1590" s="26"/>
      <c r="R1590" s="27"/>
      <c r="S1590" s="27"/>
    </row>
    <row r="1591" s="20" customFormat="true" ht="29" hidden="false" customHeight="true" outlineLevel="0" collapsed="false">
      <c r="A1591" s="9"/>
      <c r="B1591" s="9"/>
      <c r="C1591" s="9"/>
      <c r="D1591" s="24" t="s">
        <v>1294</v>
      </c>
      <c r="E1591" s="18" t="n">
        <v>94</v>
      </c>
      <c r="F1591" s="18" t="n">
        <v>1.134</v>
      </c>
      <c r="G1591" s="18" t="n">
        <f aca="false">E1591*F1591</f>
        <v>106.596</v>
      </c>
      <c r="H1591" s="18" t="n">
        <v>93</v>
      </c>
      <c r="I1591" s="18" t="n">
        <v>1.134</v>
      </c>
      <c r="J1591" s="18" t="n">
        <f aca="false">H1591*I1591</f>
        <v>105.462</v>
      </c>
      <c r="K1591" s="25"/>
      <c r="L1591" s="25" t="s">
        <v>53</v>
      </c>
      <c r="M1591" s="25"/>
      <c r="N1591" s="25"/>
      <c r="O1591" s="25"/>
      <c r="Q1591" s="26"/>
      <c r="R1591" s="27"/>
      <c r="S1591" s="27"/>
    </row>
    <row r="1592" s="20" customFormat="true" ht="29" hidden="false" customHeight="true" outlineLevel="0" collapsed="false">
      <c r="A1592" s="9"/>
      <c r="B1592" s="9"/>
      <c r="C1592" s="9"/>
      <c r="D1592" s="24" t="s">
        <v>1294</v>
      </c>
      <c r="E1592" s="18" t="n">
        <v>900</v>
      </c>
      <c r="F1592" s="18" t="n">
        <v>1.4175</v>
      </c>
      <c r="G1592" s="18" t="n">
        <f aca="false">E1592*F1592</f>
        <v>1275.75</v>
      </c>
      <c r="H1592" s="18" t="n">
        <v>889</v>
      </c>
      <c r="I1592" s="18" t="n">
        <v>1.4175</v>
      </c>
      <c r="J1592" s="18" t="n">
        <f aca="false">H1592*I1592</f>
        <v>1260.1575</v>
      </c>
      <c r="K1592" s="25"/>
      <c r="L1592" s="25" t="s">
        <v>1295</v>
      </c>
      <c r="M1592" s="25"/>
      <c r="N1592" s="25"/>
      <c r="O1592" s="25"/>
      <c r="Q1592" s="26"/>
      <c r="R1592" s="27"/>
      <c r="S1592" s="27"/>
    </row>
    <row r="1593" s="20" customFormat="true" ht="29" hidden="false" customHeight="true" outlineLevel="0" collapsed="false">
      <c r="A1593" s="9"/>
      <c r="B1593" s="9"/>
      <c r="C1593" s="9"/>
      <c r="D1593" s="24" t="s">
        <v>1294</v>
      </c>
      <c r="E1593" s="18" t="n">
        <v>1020</v>
      </c>
      <c r="F1593" s="18" t="n">
        <v>1.62</v>
      </c>
      <c r="G1593" s="18" t="n">
        <f aca="false">E1593*F1593</f>
        <v>1652.4</v>
      </c>
      <c r="H1593" s="18" t="n">
        <v>991</v>
      </c>
      <c r="I1593" s="18" t="n">
        <v>1.62</v>
      </c>
      <c r="J1593" s="18" t="n">
        <f aca="false">H1593*I1593</f>
        <v>1605.42</v>
      </c>
      <c r="K1593" s="25"/>
      <c r="L1593" s="25" t="s">
        <v>1296</v>
      </c>
      <c r="M1593" s="25"/>
      <c r="N1593" s="25"/>
      <c r="O1593" s="25"/>
      <c r="Q1593" s="26"/>
      <c r="R1593" s="27"/>
      <c r="S1593" s="27"/>
    </row>
    <row r="1594" s="20" customFormat="true" ht="29" hidden="false" customHeight="true" outlineLevel="0" collapsed="false">
      <c r="A1594" s="9"/>
      <c r="B1594" s="9"/>
      <c r="C1594" s="9"/>
      <c r="D1594" s="24" t="s">
        <v>1297</v>
      </c>
      <c r="E1594" s="18" t="n">
        <v>44</v>
      </c>
      <c r="F1594" s="18" t="n">
        <v>1.134</v>
      </c>
      <c r="G1594" s="18" t="n">
        <f aca="false">E1594*F1594</f>
        <v>49.896</v>
      </c>
      <c r="H1594" s="18" t="n">
        <v>44</v>
      </c>
      <c r="I1594" s="18" t="n">
        <v>1.134</v>
      </c>
      <c r="J1594" s="18" t="n">
        <f aca="false">H1594*I1594</f>
        <v>49.896</v>
      </c>
      <c r="K1594" s="25"/>
      <c r="L1594" s="25"/>
      <c r="M1594" s="25"/>
      <c r="N1594" s="25"/>
      <c r="O1594" s="25"/>
      <c r="Q1594" s="26"/>
      <c r="R1594" s="27"/>
      <c r="S1594" s="27"/>
    </row>
    <row r="1595" s="20" customFormat="true" ht="29" hidden="false" customHeight="true" outlineLevel="0" collapsed="false">
      <c r="A1595" s="9"/>
      <c r="B1595" s="9"/>
      <c r="C1595" s="9"/>
      <c r="D1595" s="24" t="s">
        <v>1297</v>
      </c>
      <c r="E1595" s="18" t="n">
        <v>444</v>
      </c>
      <c r="F1595" s="18" t="n">
        <v>1.4175</v>
      </c>
      <c r="G1595" s="18" t="n">
        <f aca="false">E1595*F1595</f>
        <v>629.37</v>
      </c>
      <c r="H1595" s="18" t="n">
        <v>443</v>
      </c>
      <c r="I1595" s="18" t="n">
        <v>1.4175</v>
      </c>
      <c r="J1595" s="18" t="n">
        <f aca="false">H1595*I1595</f>
        <v>627.9525</v>
      </c>
      <c r="K1595" s="25"/>
      <c r="L1595" s="25" t="s">
        <v>53</v>
      </c>
      <c r="M1595" s="25"/>
      <c r="N1595" s="25"/>
      <c r="O1595" s="25"/>
      <c r="Q1595" s="26"/>
      <c r="R1595" s="27"/>
      <c r="S1595" s="27"/>
    </row>
    <row r="1596" s="20" customFormat="true" ht="29" hidden="false" customHeight="true" outlineLevel="0" collapsed="false">
      <c r="A1596" s="9"/>
      <c r="B1596" s="9"/>
      <c r="C1596" s="9"/>
      <c r="D1596" s="24" t="s">
        <v>1298</v>
      </c>
      <c r="E1596" s="18" t="n">
        <v>15</v>
      </c>
      <c r="F1596" s="18" t="n">
        <v>1.26</v>
      </c>
      <c r="G1596" s="18" t="n">
        <f aca="false">E1596*F1596</f>
        <v>18.9</v>
      </c>
      <c r="H1596" s="18" t="n">
        <v>15</v>
      </c>
      <c r="I1596" s="18" t="n">
        <v>1.26</v>
      </c>
      <c r="J1596" s="18" t="n">
        <f aca="false">H1596*I1596</f>
        <v>18.9</v>
      </c>
      <c r="K1596" s="25"/>
      <c r="L1596" s="25"/>
      <c r="M1596" s="25"/>
      <c r="N1596" s="25"/>
      <c r="O1596" s="25"/>
      <c r="Q1596" s="26"/>
      <c r="R1596" s="27"/>
      <c r="S1596" s="27"/>
    </row>
    <row r="1597" s="20" customFormat="true" ht="29" hidden="false" customHeight="true" outlineLevel="0" collapsed="false">
      <c r="A1597" s="9"/>
      <c r="B1597" s="9"/>
      <c r="C1597" s="9"/>
      <c r="D1597" s="24" t="s">
        <v>1298</v>
      </c>
      <c r="E1597" s="18" t="n">
        <v>77</v>
      </c>
      <c r="F1597" s="18" t="n">
        <v>1.575</v>
      </c>
      <c r="G1597" s="18" t="n">
        <f aca="false">E1597*F1597</f>
        <v>121.275</v>
      </c>
      <c r="H1597" s="18" t="n">
        <v>76</v>
      </c>
      <c r="I1597" s="18" t="n">
        <v>1.575</v>
      </c>
      <c r="J1597" s="18" t="n">
        <f aca="false">H1597*I1597</f>
        <v>119.7</v>
      </c>
      <c r="K1597" s="25"/>
      <c r="L1597" s="25" t="s">
        <v>53</v>
      </c>
      <c r="M1597" s="25"/>
      <c r="N1597" s="25"/>
      <c r="O1597" s="25"/>
      <c r="Q1597" s="26"/>
      <c r="R1597" s="27"/>
      <c r="S1597" s="27"/>
    </row>
    <row r="1598" s="20" customFormat="true" ht="29" hidden="false" customHeight="true" outlineLevel="0" collapsed="false">
      <c r="A1598" s="9"/>
      <c r="B1598" s="9"/>
      <c r="C1598" s="9"/>
      <c r="D1598" s="24" t="s">
        <v>1298</v>
      </c>
      <c r="E1598" s="18" t="n">
        <v>18</v>
      </c>
      <c r="F1598" s="18" t="n">
        <v>1.575</v>
      </c>
      <c r="G1598" s="18" t="n">
        <f aca="false">E1598*F1598</f>
        <v>28.35</v>
      </c>
      <c r="H1598" s="18" t="n">
        <v>1</v>
      </c>
      <c r="I1598" s="18" t="n">
        <v>1.26</v>
      </c>
      <c r="J1598" s="18" t="n">
        <f aca="false">H1598*I1598</f>
        <v>1.26</v>
      </c>
      <c r="K1598" s="25"/>
      <c r="L1598" s="25" t="s">
        <v>1299</v>
      </c>
      <c r="M1598" s="25"/>
      <c r="N1598" s="25"/>
      <c r="O1598" s="25"/>
      <c r="Q1598" s="26"/>
      <c r="R1598" s="27"/>
      <c r="S1598" s="27"/>
    </row>
    <row r="1599" s="20" customFormat="true" ht="29" hidden="false" customHeight="true" outlineLevel="0" collapsed="false">
      <c r="A1599" s="9"/>
      <c r="B1599" s="9"/>
      <c r="C1599" s="9"/>
      <c r="D1599" s="24" t="s">
        <v>1298</v>
      </c>
      <c r="E1599" s="18" t="n">
        <v>1233</v>
      </c>
      <c r="F1599" s="18" t="n">
        <v>1.8</v>
      </c>
      <c r="G1599" s="18" t="n">
        <f aca="false">E1599*F1599</f>
        <v>2219.4</v>
      </c>
      <c r="H1599" s="18" t="n">
        <v>1209</v>
      </c>
      <c r="I1599" s="18" t="n">
        <v>1.8</v>
      </c>
      <c r="J1599" s="18" t="n">
        <f aca="false">H1599*I1599</f>
        <v>2176.2</v>
      </c>
      <c r="K1599" s="25"/>
      <c r="L1599" s="25" t="s">
        <v>1300</v>
      </c>
      <c r="M1599" s="25"/>
      <c r="N1599" s="25"/>
      <c r="O1599" s="25"/>
      <c r="Q1599" s="26"/>
      <c r="R1599" s="27"/>
      <c r="S1599" s="27"/>
    </row>
    <row r="1600" s="20" customFormat="true" ht="29" hidden="false" customHeight="true" outlineLevel="0" collapsed="false">
      <c r="A1600" s="9"/>
      <c r="B1600" s="9"/>
      <c r="C1600" s="9"/>
      <c r="D1600" s="24" t="s">
        <v>1301</v>
      </c>
      <c r="E1600" s="18" t="n">
        <v>3108</v>
      </c>
      <c r="F1600" s="18" t="n">
        <v>1.26</v>
      </c>
      <c r="G1600" s="18" t="n">
        <f aca="false">E1600*F1600</f>
        <v>3916.08</v>
      </c>
      <c r="H1600" s="18" t="n">
        <v>3091</v>
      </c>
      <c r="I1600" s="18" t="n">
        <v>1.26</v>
      </c>
      <c r="J1600" s="18" t="n">
        <f aca="false">H1600*I1600</f>
        <v>3894.66</v>
      </c>
      <c r="K1600" s="25"/>
      <c r="L1600" s="25" t="s">
        <v>1191</v>
      </c>
      <c r="M1600" s="25"/>
      <c r="N1600" s="25"/>
      <c r="O1600" s="25"/>
      <c r="Q1600" s="26"/>
      <c r="R1600" s="27"/>
      <c r="S1600" s="27"/>
    </row>
    <row r="1601" s="20" customFormat="true" ht="29" hidden="false" customHeight="true" outlineLevel="0" collapsed="false">
      <c r="A1601" s="9"/>
      <c r="B1601" s="9"/>
      <c r="C1601" s="9"/>
      <c r="D1601" s="24" t="s">
        <v>1301</v>
      </c>
      <c r="E1601" s="18" t="n">
        <v>3781</v>
      </c>
      <c r="F1601" s="18" t="n">
        <v>1.575</v>
      </c>
      <c r="G1601" s="18" t="n">
        <f aca="false">E1601*F1601</f>
        <v>5955.075</v>
      </c>
      <c r="H1601" s="18" t="n">
        <v>3752</v>
      </c>
      <c r="I1601" s="18" t="n">
        <v>1.575</v>
      </c>
      <c r="J1601" s="18" t="n">
        <f aca="false">H1601*I1601</f>
        <v>5909.4</v>
      </c>
      <c r="K1601" s="25"/>
      <c r="L1601" s="25" t="s">
        <v>1296</v>
      </c>
      <c r="M1601" s="25"/>
      <c r="N1601" s="25"/>
      <c r="O1601" s="25"/>
      <c r="Q1601" s="26"/>
      <c r="R1601" s="27"/>
      <c r="S1601" s="27"/>
    </row>
    <row r="1602" s="20" customFormat="true" ht="29" hidden="false" customHeight="true" outlineLevel="0" collapsed="false">
      <c r="A1602" s="9"/>
      <c r="B1602" s="9"/>
      <c r="C1602" s="9"/>
      <c r="D1602" s="24" t="s">
        <v>1301</v>
      </c>
      <c r="E1602" s="18" t="n">
        <v>12</v>
      </c>
      <c r="F1602" s="18" t="n">
        <v>1.575</v>
      </c>
      <c r="G1602" s="18" t="n">
        <f aca="false">E1602*F1602</f>
        <v>18.9</v>
      </c>
      <c r="H1602" s="18" t="n">
        <v>1</v>
      </c>
      <c r="I1602" s="18" t="n">
        <v>1.26</v>
      </c>
      <c r="J1602" s="18" t="n">
        <f aca="false">H1602*I1602</f>
        <v>1.26</v>
      </c>
      <c r="K1602" s="25"/>
      <c r="L1602" s="25" t="s">
        <v>43</v>
      </c>
      <c r="M1602" s="25"/>
      <c r="N1602" s="25"/>
      <c r="O1602" s="25"/>
      <c r="Q1602" s="26"/>
      <c r="R1602" s="27"/>
      <c r="S1602" s="27"/>
    </row>
    <row r="1603" s="20" customFormat="true" ht="29" hidden="false" customHeight="true" outlineLevel="0" collapsed="false">
      <c r="A1603" s="9"/>
      <c r="B1603" s="9"/>
      <c r="C1603" s="9"/>
      <c r="D1603" s="24" t="s">
        <v>1301</v>
      </c>
      <c r="E1603" s="18" t="n">
        <v>12053</v>
      </c>
      <c r="F1603" s="18" t="n">
        <v>1.8</v>
      </c>
      <c r="G1603" s="18" t="n">
        <f aca="false">E1603*F1603</f>
        <v>21695.4</v>
      </c>
      <c r="H1603" s="18" t="n">
        <v>11862</v>
      </c>
      <c r="I1603" s="18" t="n">
        <v>1.8</v>
      </c>
      <c r="J1603" s="18" t="n">
        <f aca="false">H1603*I1603</f>
        <v>21351.6</v>
      </c>
      <c r="K1603" s="25"/>
      <c r="L1603" s="25" t="s">
        <v>155</v>
      </c>
      <c r="M1603" s="25"/>
      <c r="N1603" s="25"/>
      <c r="O1603" s="25"/>
      <c r="Q1603" s="26"/>
      <c r="R1603" s="27"/>
      <c r="S1603" s="27"/>
    </row>
    <row r="1604" s="20" customFormat="true" ht="29" hidden="false" customHeight="true" outlineLevel="0" collapsed="false">
      <c r="A1604" s="9"/>
      <c r="B1604" s="9"/>
      <c r="C1604" s="9"/>
      <c r="D1604" s="24" t="s">
        <v>1302</v>
      </c>
      <c r="E1604" s="18" t="n">
        <v>1109</v>
      </c>
      <c r="F1604" s="18" t="n">
        <v>1.575</v>
      </c>
      <c r="G1604" s="18" t="n">
        <f aca="false">E1604*F1604</f>
        <v>1746.675</v>
      </c>
      <c r="H1604" s="18" t="n">
        <v>1105</v>
      </c>
      <c r="I1604" s="18" t="n">
        <v>1.575</v>
      </c>
      <c r="J1604" s="18" t="n">
        <f aca="false">H1604*I1604</f>
        <v>1740.375</v>
      </c>
      <c r="K1604" s="25"/>
      <c r="L1604" s="25" t="s">
        <v>151</v>
      </c>
      <c r="M1604" s="25"/>
      <c r="N1604" s="25"/>
      <c r="O1604" s="25"/>
      <c r="Q1604" s="26"/>
      <c r="R1604" s="27"/>
      <c r="S1604" s="27"/>
    </row>
    <row r="1605" s="20" customFormat="true" ht="29" hidden="false" customHeight="true" outlineLevel="0" collapsed="false">
      <c r="A1605" s="9"/>
      <c r="B1605" s="9"/>
      <c r="C1605" s="9"/>
      <c r="D1605" s="24" t="s">
        <v>1302</v>
      </c>
      <c r="E1605" s="18" t="n">
        <v>5</v>
      </c>
      <c r="F1605" s="18" t="n">
        <v>1.8</v>
      </c>
      <c r="G1605" s="18" t="n">
        <f aca="false">E1605*F1605</f>
        <v>9</v>
      </c>
      <c r="H1605" s="18" t="n">
        <v>5</v>
      </c>
      <c r="I1605" s="18" t="n">
        <v>1.8</v>
      </c>
      <c r="J1605" s="18" t="n">
        <f aca="false">H1605*I1605</f>
        <v>9</v>
      </c>
      <c r="K1605" s="25"/>
      <c r="L1605" s="25"/>
      <c r="M1605" s="25"/>
      <c r="N1605" s="25"/>
      <c r="O1605" s="25"/>
      <c r="Q1605" s="26"/>
      <c r="R1605" s="27"/>
      <c r="S1605" s="27"/>
    </row>
    <row r="1606" s="20" customFormat="true" ht="29" hidden="false" customHeight="true" outlineLevel="0" collapsed="false">
      <c r="A1606" s="9"/>
      <c r="B1606" s="9"/>
      <c r="C1606" s="9"/>
      <c r="D1606" s="24" t="s">
        <v>1303</v>
      </c>
      <c r="E1606" s="18" t="n">
        <v>6</v>
      </c>
      <c r="F1606" s="18" t="n">
        <v>1.575</v>
      </c>
      <c r="G1606" s="18" t="n">
        <f aca="false">E1606*F1606</f>
        <v>9.45</v>
      </c>
      <c r="H1606" s="18" t="n">
        <v>4</v>
      </c>
      <c r="I1606" s="18" t="n">
        <v>1.575</v>
      </c>
      <c r="J1606" s="18" t="n">
        <f aca="false">H1606*I1606</f>
        <v>6.3</v>
      </c>
      <c r="K1606" s="25"/>
      <c r="L1606" s="25" t="s">
        <v>52</v>
      </c>
      <c r="M1606" s="25"/>
      <c r="N1606" s="25"/>
      <c r="O1606" s="25"/>
      <c r="Q1606" s="26"/>
      <c r="R1606" s="27"/>
      <c r="S1606" s="27"/>
    </row>
    <row r="1607" s="20" customFormat="true" ht="29" hidden="false" customHeight="true" outlineLevel="0" collapsed="false">
      <c r="A1607" s="9"/>
      <c r="B1607" s="9"/>
      <c r="C1607" s="9"/>
      <c r="D1607" s="24" t="s">
        <v>1303</v>
      </c>
      <c r="E1607" s="18" t="n">
        <v>27</v>
      </c>
      <c r="F1607" s="18" t="n">
        <v>1.8</v>
      </c>
      <c r="G1607" s="18" t="n">
        <f aca="false">E1607*F1607</f>
        <v>48.6</v>
      </c>
      <c r="H1607" s="18" t="n">
        <v>26</v>
      </c>
      <c r="I1607" s="18" t="n">
        <v>1.8</v>
      </c>
      <c r="J1607" s="18" t="n">
        <f aca="false">H1607*I1607</f>
        <v>46.8</v>
      </c>
      <c r="K1607" s="25"/>
      <c r="L1607" s="25" t="s">
        <v>53</v>
      </c>
      <c r="M1607" s="25"/>
      <c r="N1607" s="25"/>
      <c r="O1607" s="25"/>
      <c r="Q1607" s="26"/>
      <c r="R1607" s="27"/>
      <c r="S1607" s="27"/>
    </row>
    <row r="1608" s="20" customFormat="true" ht="29" hidden="false" customHeight="true" outlineLevel="0" collapsed="false">
      <c r="A1608" s="9"/>
      <c r="B1608" s="9"/>
      <c r="C1608" s="9"/>
      <c r="D1608" s="24" t="s">
        <v>1304</v>
      </c>
      <c r="E1608" s="18" t="n">
        <v>1129</v>
      </c>
      <c r="F1608" s="18" t="n">
        <v>1.26</v>
      </c>
      <c r="G1608" s="18" t="n">
        <f aca="false">E1608*F1608</f>
        <v>1422.54</v>
      </c>
      <c r="H1608" s="18" t="n">
        <v>1124</v>
      </c>
      <c r="I1608" s="18" t="n">
        <v>1.26</v>
      </c>
      <c r="J1608" s="18" t="n">
        <f aca="false">H1608*I1608</f>
        <v>1416.24</v>
      </c>
      <c r="K1608" s="25"/>
      <c r="L1608" s="25" t="s">
        <v>58</v>
      </c>
      <c r="M1608" s="25"/>
      <c r="N1608" s="25"/>
      <c r="O1608" s="25"/>
      <c r="Q1608" s="26"/>
      <c r="R1608" s="27"/>
      <c r="S1608" s="27"/>
    </row>
    <row r="1609" s="20" customFormat="true" ht="29" hidden="false" customHeight="true" outlineLevel="0" collapsed="false">
      <c r="A1609" s="9"/>
      <c r="B1609" s="9"/>
      <c r="C1609" s="9"/>
      <c r="D1609" s="24" t="s">
        <v>1304</v>
      </c>
      <c r="E1609" s="18" t="n">
        <v>3291</v>
      </c>
      <c r="F1609" s="18" t="n">
        <v>1.575</v>
      </c>
      <c r="G1609" s="18" t="n">
        <f aca="false">E1609*F1609</f>
        <v>5183.325</v>
      </c>
      <c r="H1609" s="18" t="n">
        <v>3232</v>
      </c>
      <c r="I1609" s="18" t="n">
        <v>1.575</v>
      </c>
      <c r="J1609" s="18" t="n">
        <f aca="false">H1609*I1609</f>
        <v>5090.4</v>
      </c>
      <c r="K1609" s="25"/>
      <c r="L1609" s="25" t="s">
        <v>1305</v>
      </c>
      <c r="M1609" s="25"/>
      <c r="N1609" s="25"/>
      <c r="O1609" s="25"/>
      <c r="Q1609" s="26"/>
      <c r="R1609" s="27"/>
      <c r="S1609" s="27"/>
    </row>
    <row r="1610" s="20" customFormat="true" ht="29" hidden="false" customHeight="true" outlineLevel="0" collapsed="false">
      <c r="A1610" s="9"/>
      <c r="B1610" s="9"/>
      <c r="C1610" s="9"/>
      <c r="D1610" s="24" t="s">
        <v>1304</v>
      </c>
      <c r="E1610" s="18" t="n">
        <v>21329</v>
      </c>
      <c r="F1610" s="18" t="n">
        <v>1.8</v>
      </c>
      <c r="G1610" s="18" t="n">
        <f aca="false">E1610*F1610</f>
        <v>38392.2</v>
      </c>
      <c r="H1610" s="18" t="n">
        <v>21047</v>
      </c>
      <c r="I1610" s="18" t="n">
        <v>1.8</v>
      </c>
      <c r="J1610" s="18" t="n">
        <f aca="false">H1610*I1610</f>
        <v>37884.6</v>
      </c>
      <c r="K1610" s="25"/>
      <c r="L1610" s="25" t="s">
        <v>1306</v>
      </c>
      <c r="M1610" s="25"/>
      <c r="N1610" s="25"/>
      <c r="O1610" s="25"/>
      <c r="Q1610" s="26"/>
      <c r="R1610" s="27"/>
      <c r="S1610" s="27"/>
    </row>
    <row r="1611" s="20" customFormat="true" ht="29" hidden="false" customHeight="true" outlineLevel="0" collapsed="false">
      <c r="A1611" s="9"/>
      <c r="B1611" s="9"/>
      <c r="C1611" s="9"/>
      <c r="D1611" s="24" t="s">
        <v>1307</v>
      </c>
      <c r="E1611" s="18" t="n">
        <v>402</v>
      </c>
      <c r="F1611" s="18" t="n">
        <v>1.575</v>
      </c>
      <c r="G1611" s="18" t="n">
        <f aca="false">E1611*F1611</f>
        <v>633.15</v>
      </c>
      <c r="H1611" s="18" t="n">
        <v>396</v>
      </c>
      <c r="I1611" s="18" t="n">
        <v>1.575</v>
      </c>
      <c r="J1611" s="18" t="n">
        <f aca="false">H1611*I1611</f>
        <v>623.7</v>
      </c>
      <c r="K1611" s="25"/>
      <c r="L1611" s="25" t="s">
        <v>199</v>
      </c>
      <c r="M1611" s="25"/>
      <c r="N1611" s="25"/>
      <c r="O1611" s="25"/>
      <c r="Q1611" s="26"/>
      <c r="R1611" s="27"/>
      <c r="S1611" s="27"/>
    </row>
    <row r="1612" s="20" customFormat="true" ht="29" hidden="false" customHeight="true" outlineLevel="0" collapsed="false">
      <c r="A1612" s="9"/>
      <c r="B1612" s="9"/>
      <c r="C1612" s="9"/>
      <c r="D1612" s="24" t="s">
        <v>1307</v>
      </c>
      <c r="E1612" s="18" t="n">
        <v>2</v>
      </c>
      <c r="F1612" s="18" t="n">
        <v>1.8</v>
      </c>
      <c r="G1612" s="18" t="n">
        <f aca="false">E1612*F1612</f>
        <v>3.6</v>
      </c>
      <c r="H1612" s="18" t="n">
        <v>2</v>
      </c>
      <c r="I1612" s="18" t="n">
        <v>1.8</v>
      </c>
      <c r="J1612" s="18" t="n">
        <f aca="false">H1612*I1612</f>
        <v>3.6</v>
      </c>
      <c r="K1612" s="25"/>
      <c r="L1612" s="25"/>
      <c r="M1612" s="25"/>
      <c r="N1612" s="25"/>
      <c r="O1612" s="25"/>
      <c r="Q1612" s="26"/>
      <c r="R1612" s="27"/>
      <c r="S1612" s="27"/>
    </row>
    <row r="1613" s="20" customFormat="true" ht="29" hidden="false" customHeight="true" outlineLevel="0" collapsed="false">
      <c r="A1613" s="9"/>
      <c r="B1613" s="9"/>
      <c r="C1613" s="9"/>
      <c r="D1613" s="24" t="s">
        <v>1308</v>
      </c>
      <c r="E1613" s="18" t="n">
        <v>22</v>
      </c>
      <c r="F1613" s="18" t="n">
        <v>1.575</v>
      </c>
      <c r="G1613" s="18" t="n">
        <f aca="false">E1613*F1613</f>
        <v>34.65</v>
      </c>
      <c r="H1613" s="18" t="n">
        <v>20</v>
      </c>
      <c r="I1613" s="18" t="n">
        <v>1.575</v>
      </c>
      <c r="J1613" s="18" t="n">
        <f aca="false">H1613*I1613</f>
        <v>31.5</v>
      </c>
      <c r="K1613" s="25"/>
      <c r="L1613" s="25" t="s">
        <v>61</v>
      </c>
      <c r="M1613" s="25"/>
      <c r="N1613" s="25"/>
      <c r="O1613" s="25"/>
      <c r="Q1613" s="26"/>
      <c r="R1613" s="27"/>
      <c r="S1613" s="27"/>
    </row>
    <row r="1614" s="20" customFormat="true" ht="29" hidden="false" customHeight="true" outlineLevel="0" collapsed="false">
      <c r="A1614" s="9"/>
      <c r="B1614" s="9"/>
      <c r="C1614" s="9"/>
      <c r="D1614" s="24" t="s">
        <v>1308</v>
      </c>
      <c r="E1614" s="18" t="n">
        <v>1</v>
      </c>
      <c r="F1614" s="18" t="n">
        <v>1.575</v>
      </c>
      <c r="G1614" s="18" t="n">
        <f aca="false">E1614*F1614</f>
        <v>1.575</v>
      </c>
      <c r="H1614" s="18" t="n">
        <v>1</v>
      </c>
      <c r="I1614" s="18" t="n">
        <v>1.26</v>
      </c>
      <c r="J1614" s="18" t="n">
        <f aca="false">H1614*I1614</f>
        <v>1.26</v>
      </c>
      <c r="K1614" s="25"/>
      <c r="L1614" s="25"/>
      <c r="M1614" s="25"/>
      <c r="N1614" s="25"/>
      <c r="O1614" s="25"/>
      <c r="Q1614" s="26"/>
      <c r="R1614" s="27"/>
      <c r="S1614" s="27"/>
    </row>
    <row r="1615" s="20" customFormat="true" ht="29" hidden="false" customHeight="true" outlineLevel="0" collapsed="false">
      <c r="A1615" s="9"/>
      <c r="B1615" s="9"/>
      <c r="C1615" s="9"/>
      <c r="D1615" s="24" t="s">
        <v>1308</v>
      </c>
      <c r="E1615" s="18" t="n">
        <v>1709</v>
      </c>
      <c r="F1615" s="18" t="n">
        <v>1.8</v>
      </c>
      <c r="G1615" s="18" t="n">
        <f aca="false">E1615*F1615</f>
        <v>3076.2</v>
      </c>
      <c r="H1615" s="18" t="n">
        <v>1660</v>
      </c>
      <c r="I1615" s="18" t="n">
        <v>1.8</v>
      </c>
      <c r="J1615" s="18" t="n">
        <f aca="false">H1615*I1615</f>
        <v>2988</v>
      </c>
      <c r="K1615" s="25"/>
      <c r="L1615" s="25" t="s">
        <v>503</v>
      </c>
      <c r="M1615" s="25"/>
      <c r="N1615" s="25"/>
      <c r="O1615" s="25"/>
      <c r="Q1615" s="26"/>
      <c r="R1615" s="27"/>
      <c r="S1615" s="27"/>
    </row>
    <row r="1616" s="20" customFormat="true" ht="29" hidden="false" customHeight="true" outlineLevel="0" collapsed="false">
      <c r="A1616" s="9"/>
      <c r="B1616" s="9"/>
      <c r="C1616" s="9"/>
      <c r="D1616" s="24" t="s">
        <v>1309</v>
      </c>
      <c r="E1616" s="18" t="n">
        <v>47</v>
      </c>
      <c r="F1616" s="18" t="n">
        <v>1.26</v>
      </c>
      <c r="G1616" s="18" t="n">
        <f aca="false">E1616*F1616</f>
        <v>59.22</v>
      </c>
      <c r="H1616" s="18" t="n">
        <v>47</v>
      </c>
      <c r="I1616" s="18" t="n">
        <v>1.26</v>
      </c>
      <c r="J1616" s="18" t="n">
        <f aca="false">H1616*I1616</f>
        <v>59.22</v>
      </c>
      <c r="K1616" s="25"/>
      <c r="L1616" s="25"/>
      <c r="M1616" s="25"/>
      <c r="N1616" s="25"/>
      <c r="O1616" s="25"/>
      <c r="Q1616" s="26"/>
      <c r="R1616" s="27"/>
      <c r="S1616" s="27"/>
    </row>
    <row r="1617" s="20" customFormat="true" ht="29" hidden="false" customHeight="true" outlineLevel="0" collapsed="false">
      <c r="A1617" s="9"/>
      <c r="B1617" s="9"/>
      <c r="C1617" s="9"/>
      <c r="D1617" s="24" t="s">
        <v>1309</v>
      </c>
      <c r="E1617" s="18" t="n">
        <v>175</v>
      </c>
      <c r="F1617" s="18" t="n">
        <v>1.575</v>
      </c>
      <c r="G1617" s="18" t="n">
        <f aca="false">E1617*F1617</f>
        <v>275.625</v>
      </c>
      <c r="H1617" s="18" t="n">
        <v>161</v>
      </c>
      <c r="I1617" s="18" t="n">
        <v>1.575</v>
      </c>
      <c r="J1617" s="18" t="n">
        <f aca="false">H1617*I1617</f>
        <v>253.575</v>
      </c>
      <c r="K1617" s="25"/>
      <c r="L1617" s="25" t="s">
        <v>1310</v>
      </c>
      <c r="M1617" s="25"/>
      <c r="N1617" s="25"/>
      <c r="O1617" s="25"/>
      <c r="Q1617" s="26"/>
      <c r="R1617" s="27"/>
      <c r="S1617" s="27"/>
    </row>
    <row r="1618" s="20" customFormat="true" ht="29" hidden="false" customHeight="true" outlineLevel="0" collapsed="false">
      <c r="A1618" s="9"/>
      <c r="B1618" s="9"/>
      <c r="C1618" s="9"/>
      <c r="D1618" s="24" t="s">
        <v>1309</v>
      </c>
      <c r="E1618" s="18" t="n">
        <v>10982</v>
      </c>
      <c r="F1618" s="18" t="n">
        <v>1.8</v>
      </c>
      <c r="G1618" s="18" t="n">
        <f aca="false">E1618*F1618</f>
        <v>19767.6</v>
      </c>
      <c r="H1618" s="18" t="n">
        <v>10595</v>
      </c>
      <c r="I1618" s="18" t="n">
        <v>1.8</v>
      </c>
      <c r="J1618" s="18" t="n">
        <f aca="false">H1618*I1618</f>
        <v>19071</v>
      </c>
      <c r="K1618" s="25"/>
      <c r="L1618" s="25" t="s">
        <v>1311</v>
      </c>
      <c r="M1618" s="25"/>
      <c r="N1618" s="25"/>
      <c r="O1618" s="25"/>
      <c r="Q1618" s="26"/>
      <c r="R1618" s="27"/>
      <c r="S1618" s="27"/>
    </row>
    <row r="1619" s="20" customFormat="true" ht="29" hidden="false" customHeight="true" outlineLevel="0" collapsed="false">
      <c r="A1619" s="9"/>
      <c r="B1619" s="9"/>
      <c r="C1619" s="9"/>
      <c r="D1619" s="24" t="s">
        <v>1312</v>
      </c>
      <c r="E1619" s="18" t="n">
        <v>1</v>
      </c>
      <c r="F1619" s="18" t="n">
        <v>1.134</v>
      </c>
      <c r="G1619" s="18" t="n">
        <f aca="false">E1619*F1619</f>
        <v>1.134</v>
      </c>
      <c r="H1619" s="18" t="n">
        <v>1</v>
      </c>
      <c r="I1619" s="18" t="n">
        <v>1.134</v>
      </c>
      <c r="J1619" s="18" t="n">
        <f aca="false">H1619*I1619</f>
        <v>1.134</v>
      </c>
      <c r="K1619" s="25"/>
      <c r="L1619" s="25"/>
      <c r="M1619" s="25"/>
      <c r="N1619" s="25"/>
      <c r="O1619" s="25"/>
      <c r="Q1619" s="26"/>
      <c r="R1619" s="27"/>
      <c r="S1619" s="27"/>
    </row>
    <row r="1620" s="20" customFormat="true" ht="29" hidden="false" customHeight="true" outlineLevel="0" collapsed="false">
      <c r="A1620" s="9"/>
      <c r="B1620" s="9"/>
      <c r="C1620" s="9"/>
      <c r="D1620" s="24" t="s">
        <v>1312</v>
      </c>
      <c r="E1620" s="18" t="n">
        <v>268</v>
      </c>
      <c r="F1620" s="18" t="n">
        <v>1.4175</v>
      </c>
      <c r="G1620" s="18" t="n">
        <f aca="false">E1620*F1620</f>
        <v>379.89</v>
      </c>
      <c r="H1620" s="18" t="n">
        <v>255</v>
      </c>
      <c r="I1620" s="18" t="n">
        <v>1.4175</v>
      </c>
      <c r="J1620" s="18" t="n">
        <f aca="false">H1620*I1620</f>
        <v>361.4625</v>
      </c>
      <c r="K1620" s="25"/>
      <c r="L1620" s="25" t="s">
        <v>1313</v>
      </c>
      <c r="M1620" s="25"/>
      <c r="N1620" s="25"/>
      <c r="O1620" s="25"/>
      <c r="Q1620" s="26"/>
      <c r="R1620" s="27"/>
      <c r="S1620" s="27"/>
    </row>
    <row r="1621" s="20" customFormat="true" ht="29" hidden="false" customHeight="true" outlineLevel="0" collapsed="false">
      <c r="A1621" s="9"/>
      <c r="B1621" s="9"/>
      <c r="C1621" s="9"/>
      <c r="D1621" s="24" t="s">
        <v>1312</v>
      </c>
      <c r="E1621" s="18" t="n">
        <v>15045</v>
      </c>
      <c r="F1621" s="18" t="n">
        <v>1.62</v>
      </c>
      <c r="G1621" s="18" t="n">
        <f aca="false">E1621*F1621</f>
        <v>24372.9</v>
      </c>
      <c r="H1621" s="18" t="n">
        <v>14680</v>
      </c>
      <c r="I1621" s="18" t="n">
        <v>1.62</v>
      </c>
      <c r="J1621" s="18" t="n">
        <f aca="false">H1621*I1621</f>
        <v>23781.6</v>
      </c>
      <c r="K1621" s="25"/>
      <c r="L1621" s="25" t="s">
        <v>1314</v>
      </c>
      <c r="M1621" s="25"/>
      <c r="N1621" s="25"/>
      <c r="O1621" s="25"/>
      <c r="Q1621" s="26"/>
      <c r="R1621" s="27"/>
      <c r="S1621" s="27"/>
    </row>
    <row r="1622" s="20" customFormat="true" ht="29" hidden="false" customHeight="true" outlineLevel="0" collapsed="false">
      <c r="A1622" s="9"/>
      <c r="B1622" s="9"/>
      <c r="C1622" s="9"/>
      <c r="D1622" s="24" t="s">
        <v>1315</v>
      </c>
      <c r="E1622" s="18" t="n">
        <v>3</v>
      </c>
      <c r="F1622" s="18" t="n">
        <v>1.134</v>
      </c>
      <c r="G1622" s="18" t="n">
        <f aca="false">E1622*F1622</f>
        <v>3.402</v>
      </c>
      <c r="H1622" s="18" t="n">
        <v>3</v>
      </c>
      <c r="I1622" s="18" t="n">
        <v>1.134</v>
      </c>
      <c r="J1622" s="18" t="n">
        <f aca="false">H1622*I1622</f>
        <v>3.402</v>
      </c>
      <c r="K1622" s="25"/>
      <c r="L1622" s="25"/>
      <c r="M1622" s="25"/>
      <c r="N1622" s="25"/>
      <c r="O1622" s="25"/>
      <c r="Q1622" s="26"/>
      <c r="R1622" s="27"/>
      <c r="S1622" s="27"/>
    </row>
    <row r="1623" s="20" customFormat="true" ht="29" hidden="false" customHeight="true" outlineLevel="0" collapsed="false">
      <c r="A1623" s="9"/>
      <c r="B1623" s="9"/>
      <c r="C1623" s="9"/>
      <c r="D1623" s="24" t="s">
        <v>1315</v>
      </c>
      <c r="E1623" s="18" t="n">
        <v>9</v>
      </c>
      <c r="F1623" s="18" t="n">
        <v>1.4175</v>
      </c>
      <c r="G1623" s="18" t="n">
        <f aca="false">E1623*F1623</f>
        <v>12.7575</v>
      </c>
      <c r="H1623" s="18" t="n">
        <v>8</v>
      </c>
      <c r="I1623" s="18" t="n">
        <v>1.4175</v>
      </c>
      <c r="J1623" s="18" t="n">
        <f aca="false">H1623*I1623</f>
        <v>11.34</v>
      </c>
      <c r="K1623" s="25"/>
      <c r="L1623" s="25" t="s">
        <v>53</v>
      </c>
      <c r="M1623" s="25"/>
      <c r="N1623" s="25"/>
      <c r="O1623" s="25"/>
      <c r="Q1623" s="26"/>
      <c r="R1623" s="27"/>
      <c r="S1623" s="27"/>
    </row>
    <row r="1624" s="20" customFormat="true" ht="29" hidden="false" customHeight="true" outlineLevel="0" collapsed="false">
      <c r="A1624" s="9"/>
      <c r="B1624" s="9"/>
      <c r="C1624" s="9"/>
      <c r="D1624" s="24" t="s">
        <v>1315</v>
      </c>
      <c r="E1624" s="18" t="n">
        <v>527</v>
      </c>
      <c r="F1624" s="18" t="n">
        <v>1.62</v>
      </c>
      <c r="G1624" s="18" t="n">
        <f aca="false">E1624*F1624</f>
        <v>853.74</v>
      </c>
      <c r="H1624" s="18" t="n">
        <v>501</v>
      </c>
      <c r="I1624" s="18" t="n">
        <v>1.62</v>
      </c>
      <c r="J1624" s="18" t="n">
        <f aca="false">H1624*I1624</f>
        <v>811.62</v>
      </c>
      <c r="K1624" s="25"/>
      <c r="L1624" s="25" t="s">
        <v>281</v>
      </c>
      <c r="M1624" s="25"/>
      <c r="N1624" s="25"/>
      <c r="O1624" s="25"/>
      <c r="Q1624" s="26"/>
      <c r="R1624" s="27"/>
      <c r="S1624" s="27"/>
    </row>
    <row r="1625" s="20" customFormat="true" ht="29" hidden="false" customHeight="true" outlineLevel="0" collapsed="false">
      <c r="A1625" s="9"/>
      <c r="B1625" s="9"/>
      <c r="C1625" s="9"/>
      <c r="D1625" s="24" t="s">
        <v>1316</v>
      </c>
      <c r="E1625" s="18" t="n">
        <v>61</v>
      </c>
      <c r="F1625" s="18" t="n">
        <v>1.575</v>
      </c>
      <c r="G1625" s="18" t="n">
        <f aca="false">E1625*F1625</f>
        <v>96.075</v>
      </c>
      <c r="H1625" s="18" t="n">
        <v>58</v>
      </c>
      <c r="I1625" s="18" t="n">
        <v>1.575</v>
      </c>
      <c r="J1625" s="18" t="n">
        <f aca="false">H1625*I1625</f>
        <v>91.35</v>
      </c>
      <c r="K1625" s="25"/>
      <c r="L1625" s="25" t="s">
        <v>74</v>
      </c>
      <c r="M1625" s="25"/>
      <c r="N1625" s="25"/>
      <c r="O1625" s="25"/>
      <c r="Q1625" s="26"/>
      <c r="R1625" s="27"/>
      <c r="S1625" s="27"/>
    </row>
    <row r="1626" s="20" customFormat="true" ht="29" hidden="false" customHeight="true" outlineLevel="0" collapsed="false">
      <c r="A1626" s="9"/>
      <c r="B1626" s="9"/>
      <c r="C1626" s="9"/>
      <c r="D1626" s="24" t="s">
        <v>1316</v>
      </c>
      <c r="E1626" s="18" t="n">
        <v>4274</v>
      </c>
      <c r="F1626" s="18" t="n">
        <v>1.8</v>
      </c>
      <c r="G1626" s="18" t="n">
        <f aca="false">E1626*F1626</f>
        <v>7693.2</v>
      </c>
      <c r="H1626" s="18" t="n">
        <v>4164</v>
      </c>
      <c r="I1626" s="18" t="n">
        <v>1.8</v>
      </c>
      <c r="J1626" s="18" t="n">
        <f aca="false">H1626*I1626</f>
        <v>7495.2</v>
      </c>
      <c r="K1626" s="25"/>
      <c r="L1626" s="25" t="s">
        <v>1317</v>
      </c>
      <c r="M1626" s="25"/>
      <c r="N1626" s="25"/>
      <c r="O1626" s="25"/>
      <c r="Q1626" s="26"/>
      <c r="R1626" s="27"/>
      <c r="S1626" s="27"/>
    </row>
    <row r="1627" s="20" customFormat="true" ht="29" hidden="false" customHeight="true" outlineLevel="0" collapsed="false">
      <c r="A1627" s="9"/>
      <c r="B1627" s="9"/>
      <c r="C1627" s="9"/>
      <c r="D1627" s="24" t="s">
        <v>1318</v>
      </c>
      <c r="E1627" s="18" t="n">
        <v>10</v>
      </c>
      <c r="F1627" s="18" t="n">
        <v>1.26</v>
      </c>
      <c r="G1627" s="18" t="n">
        <f aca="false">E1627*F1627</f>
        <v>12.6</v>
      </c>
      <c r="H1627" s="18" t="n">
        <v>10</v>
      </c>
      <c r="I1627" s="18" t="n">
        <v>1.26</v>
      </c>
      <c r="J1627" s="18" t="n">
        <f aca="false">H1627*I1627</f>
        <v>12.6</v>
      </c>
      <c r="K1627" s="25"/>
      <c r="L1627" s="25"/>
      <c r="M1627" s="25"/>
      <c r="N1627" s="25"/>
      <c r="O1627" s="25"/>
      <c r="Q1627" s="26"/>
      <c r="R1627" s="27"/>
      <c r="S1627" s="27"/>
    </row>
    <row r="1628" s="20" customFormat="true" ht="29" hidden="false" customHeight="true" outlineLevel="0" collapsed="false">
      <c r="A1628" s="9"/>
      <c r="B1628" s="9"/>
      <c r="C1628" s="9"/>
      <c r="D1628" s="24" t="s">
        <v>1318</v>
      </c>
      <c r="E1628" s="18" t="n">
        <v>214</v>
      </c>
      <c r="F1628" s="18" t="n">
        <v>1.575</v>
      </c>
      <c r="G1628" s="18" t="n">
        <f aca="false">E1628*F1628</f>
        <v>337.05</v>
      </c>
      <c r="H1628" s="18" t="n">
        <v>207</v>
      </c>
      <c r="I1628" s="18" t="n">
        <v>1.575</v>
      </c>
      <c r="J1628" s="18" t="n">
        <f aca="false">H1628*I1628</f>
        <v>326.025</v>
      </c>
      <c r="K1628" s="25"/>
      <c r="L1628" s="25" t="s">
        <v>323</v>
      </c>
      <c r="M1628" s="25"/>
      <c r="N1628" s="25"/>
      <c r="O1628" s="25"/>
      <c r="Q1628" s="26"/>
      <c r="R1628" s="27"/>
      <c r="S1628" s="27"/>
    </row>
    <row r="1629" s="20" customFormat="true" ht="29" hidden="false" customHeight="true" outlineLevel="0" collapsed="false">
      <c r="A1629" s="9"/>
      <c r="B1629" s="9"/>
      <c r="C1629" s="9"/>
      <c r="D1629" s="24" t="s">
        <v>1318</v>
      </c>
      <c r="E1629" s="18" t="n">
        <v>36</v>
      </c>
      <c r="F1629" s="18" t="n">
        <v>1.575</v>
      </c>
      <c r="G1629" s="18" t="n">
        <f aca="false">E1629*F1629</f>
        <v>56.7</v>
      </c>
      <c r="H1629" s="18" t="n">
        <v>3</v>
      </c>
      <c r="I1629" s="18" t="n">
        <v>1.26</v>
      </c>
      <c r="J1629" s="18" t="n">
        <f aca="false">H1629*I1629</f>
        <v>3.78</v>
      </c>
      <c r="K1629" s="25"/>
      <c r="L1629" s="25" t="s">
        <v>1228</v>
      </c>
      <c r="M1629" s="25"/>
      <c r="N1629" s="25"/>
      <c r="O1629" s="25"/>
      <c r="Q1629" s="26"/>
      <c r="R1629" s="27"/>
      <c r="S1629" s="27"/>
    </row>
    <row r="1630" s="20" customFormat="true" ht="29" hidden="false" customHeight="true" outlineLevel="0" collapsed="false">
      <c r="A1630" s="9"/>
      <c r="B1630" s="9"/>
      <c r="C1630" s="9"/>
      <c r="D1630" s="24" t="s">
        <v>1318</v>
      </c>
      <c r="E1630" s="18" t="n">
        <v>6953</v>
      </c>
      <c r="F1630" s="18" t="n">
        <v>1.8</v>
      </c>
      <c r="G1630" s="18" t="n">
        <f aca="false">E1630*F1630</f>
        <v>12515.4</v>
      </c>
      <c r="H1630" s="18" t="n">
        <v>6764</v>
      </c>
      <c r="I1630" s="18" t="n">
        <v>1.8</v>
      </c>
      <c r="J1630" s="18" t="n">
        <f aca="false">H1630*I1630</f>
        <v>12175.2</v>
      </c>
      <c r="K1630" s="25"/>
      <c r="L1630" s="25" t="s">
        <v>1319</v>
      </c>
      <c r="M1630" s="25"/>
      <c r="N1630" s="25"/>
      <c r="O1630" s="25"/>
      <c r="Q1630" s="26"/>
      <c r="R1630" s="27"/>
      <c r="S1630" s="27"/>
    </row>
    <row r="1631" s="20" customFormat="true" ht="29" hidden="false" customHeight="true" outlineLevel="0" collapsed="false">
      <c r="A1631" s="9"/>
      <c r="B1631" s="9"/>
      <c r="C1631" s="9"/>
      <c r="D1631" s="24" t="s">
        <v>1320</v>
      </c>
      <c r="E1631" s="18" t="n">
        <v>86</v>
      </c>
      <c r="F1631" s="18" t="n">
        <v>1.44</v>
      </c>
      <c r="G1631" s="18" t="n">
        <f aca="false">E1631*F1631</f>
        <v>123.84</v>
      </c>
      <c r="H1631" s="18" t="n">
        <v>85</v>
      </c>
      <c r="I1631" s="18" t="n">
        <v>1.44</v>
      </c>
      <c r="J1631" s="18" t="n">
        <f aca="false">H1631*I1631</f>
        <v>122.4</v>
      </c>
      <c r="K1631" s="25"/>
      <c r="L1631" s="25" t="s">
        <v>53</v>
      </c>
      <c r="M1631" s="25"/>
      <c r="N1631" s="25"/>
      <c r="O1631" s="25"/>
      <c r="Q1631" s="26"/>
      <c r="R1631" s="27"/>
      <c r="S1631" s="27"/>
    </row>
    <row r="1632" s="20" customFormat="true" ht="29" hidden="false" customHeight="true" outlineLevel="0" collapsed="false">
      <c r="A1632" s="9"/>
      <c r="B1632" s="22" t="n">
        <v>3</v>
      </c>
      <c r="C1632" s="23" t="s">
        <v>1321</v>
      </c>
      <c r="D1632" s="9" t="s">
        <v>20</v>
      </c>
      <c r="E1632" s="18" t="n">
        <f aca="false">SUM(E1633:E1647)</f>
        <v>9771</v>
      </c>
      <c r="F1632" s="18"/>
      <c r="G1632" s="18" t="n">
        <f aca="false">SUM(G1633:G1647)</f>
        <v>11506.72</v>
      </c>
      <c r="H1632" s="18" t="n">
        <f aca="false">SUM(H1633:H1647)</f>
        <v>9587</v>
      </c>
      <c r="I1632" s="18"/>
      <c r="J1632" s="18" t="n">
        <f aca="false">SUM(J1633:J1647)</f>
        <v>11289.95</v>
      </c>
      <c r="K1632" s="18" t="n">
        <f aca="false">ROUND(J1632,0)</f>
        <v>11290</v>
      </c>
      <c r="L1632" s="25"/>
      <c r="M1632" s="19" t="n">
        <v>3960</v>
      </c>
      <c r="N1632" s="19" t="n">
        <f aca="false">M1632</f>
        <v>3960</v>
      </c>
      <c r="O1632" s="19" t="n">
        <f aca="false">K1632-N1632</f>
        <v>7330</v>
      </c>
      <c r="Q1632" s="21"/>
      <c r="R1632" s="4"/>
      <c r="S1632" s="27"/>
    </row>
    <row r="1633" s="20" customFormat="true" ht="29" hidden="false" customHeight="true" outlineLevel="0" collapsed="false">
      <c r="A1633" s="9"/>
      <c r="B1633" s="9"/>
      <c r="C1633" s="9"/>
      <c r="D1633" s="24" t="s">
        <v>1322</v>
      </c>
      <c r="E1633" s="18" t="n">
        <v>1</v>
      </c>
      <c r="F1633" s="18" t="n">
        <v>0.476</v>
      </c>
      <c r="G1633" s="18" t="n">
        <f aca="false">E1633*F1633</f>
        <v>0.476</v>
      </c>
      <c r="H1633" s="18" t="n">
        <v>1</v>
      </c>
      <c r="I1633" s="18" t="n">
        <v>0.476</v>
      </c>
      <c r="J1633" s="18" t="n">
        <f aca="false">H1633*I1633</f>
        <v>0.476</v>
      </c>
      <c r="K1633" s="25"/>
      <c r="L1633" s="25"/>
      <c r="M1633" s="25"/>
      <c r="N1633" s="25"/>
      <c r="O1633" s="25"/>
      <c r="Q1633" s="26"/>
      <c r="R1633" s="27"/>
      <c r="S1633" s="27"/>
    </row>
    <row r="1634" s="20" customFormat="true" ht="29" hidden="false" customHeight="true" outlineLevel="0" collapsed="false">
      <c r="A1634" s="9"/>
      <c r="B1634" s="9"/>
      <c r="C1634" s="9"/>
      <c r="D1634" s="24" t="s">
        <v>1322</v>
      </c>
      <c r="E1634" s="18" t="n">
        <v>1754</v>
      </c>
      <c r="F1634" s="18" t="n">
        <v>0.68</v>
      </c>
      <c r="G1634" s="18" t="n">
        <f aca="false">E1634*F1634</f>
        <v>1192.72</v>
      </c>
      <c r="H1634" s="18" t="n">
        <v>1719</v>
      </c>
      <c r="I1634" s="18" t="n">
        <v>0.68</v>
      </c>
      <c r="J1634" s="18" t="n">
        <f aca="false">H1634*I1634</f>
        <v>1168.92</v>
      </c>
      <c r="K1634" s="25"/>
      <c r="L1634" s="25" t="s">
        <v>272</v>
      </c>
      <c r="M1634" s="25"/>
      <c r="N1634" s="25"/>
      <c r="O1634" s="25"/>
      <c r="Q1634" s="26"/>
      <c r="R1634" s="27"/>
      <c r="S1634" s="27"/>
    </row>
    <row r="1635" s="20" customFormat="true" ht="29" hidden="false" customHeight="true" outlineLevel="0" collapsed="false">
      <c r="A1635" s="9"/>
      <c r="B1635" s="9"/>
      <c r="C1635" s="9"/>
      <c r="D1635" s="24" t="s">
        <v>1323</v>
      </c>
      <c r="E1635" s="18" t="n">
        <v>2</v>
      </c>
      <c r="F1635" s="18" t="n">
        <v>0.476</v>
      </c>
      <c r="G1635" s="18" t="n">
        <f aca="false">E1635*F1635</f>
        <v>0.952</v>
      </c>
      <c r="H1635" s="18" t="n">
        <v>2</v>
      </c>
      <c r="I1635" s="18" t="n">
        <v>0.476</v>
      </c>
      <c r="J1635" s="18" t="n">
        <f aca="false">H1635*I1635</f>
        <v>0.952</v>
      </c>
      <c r="K1635" s="25"/>
      <c r="L1635" s="25"/>
      <c r="M1635" s="25"/>
      <c r="N1635" s="25"/>
      <c r="O1635" s="25"/>
      <c r="Q1635" s="26"/>
      <c r="R1635" s="27"/>
      <c r="S1635" s="27"/>
    </row>
    <row r="1636" s="20" customFormat="true" ht="29" hidden="false" customHeight="true" outlineLevel="0" collapsed="false">
      <c r="A1636" s="9"/>
      <c r="B1636" s="9"/>
      <c r="C1636" s="9"/>
      <c r="D1636" s="24" t="s">
        <v>1323</v>
      </c>
      <c r="E1636" s="18" t="n">
        <v>1261</v>
      </c>
      <c r="F1636" s="18" t="n">
        <v>0.68</v>
      </c>
      <c r="G1636" s="18" t="n">
        <f aca="false">E1636*F1636</f>
        <v>857.48</v>
      </c>
      <c r="H1636" s="18" t="n">
        <v>1227</v>
      </c>
      <c r="I1636" s="18" t="n">
        <v>0.68</v>
      </c>
      <c r="J1636" s="18" t="n">
        <f aca="false">H1636*I1636</f>
        <v>834.36</v>
      </c>
      <c r="K1636" s="25"/>
      <c r="L1636" s="25" t="s">
        <v>1324</v>
      </c>
      <c r="M1636" s="25"/>
      <c r="N1636" s="25"/>
      <c r="O1636" s="25"/>
      <c r="Q1636" s="26"/>
      <c r="R1636" s="27"/>
      <c r="S1636" s="27"/>
    </row>
    <row r="1637" s="20" customFormat="true" ht="29" hidden="false" customHeight="true" outlineLevel="0" collapsed="false">
      <c r="A1637" s="9"/>
      <c r="B1637" s="9"/>
      <c r="C1637" s="9"/>
      <c r="D1637" s="24" t="s">
        <v>1325</v>
      </c>
      <c r="E1637" s="18" t="n">
        <v>5</v>
      </c>
      <c r="F1637" s="18" t="n">
        <v>1.26</v>
      </c>
      <c r="G1637" s="18" t="n">
        <f aca="false">E1637*F1637</f>
        <v>6.3</v>
      </c>
      <c r="H1637" s="18" t="n">
        <v>5</v>
      </c>
      <c r="I1637" s="18" t="n">
        <v>1.26</v>
      </c>
      <c r="J1637" s="18" t="n">
        <f aca="false">H1637*I1637</f>
        <v>6.3</v>
      </c>
      <c r="K1637" s="25"/>
      <c r="L1637" s="25"/>
      <c r="M1637" s="25"/>
      <c r="N1637" s="25"/>
      <c r="O1637" s="25"/>
      <c r="Q1637" s="26"/>
      <c r="R1637" s="27"/>
      <c r="S1637" s="27"/>
    </row>
    <row r="1638" s="20" customFormat="true" ht="29" hidden="false" customHeight="true" outlineLevel="0" collapsed="false">
      <c r="A1638" s="9"/>
      <c r="B1638" s="9"/>
      <c r="C1638" s="9"/>
      <c r="D1638" s="24" t="s">
        <v>1325</v>
      </c>
      <c r="E1638" s="18" t="n">
        <v>5</v>
      </c>
      <c r="F1638" s="18" t="n">
        <v>1.575</v>
      </c>
      <c r="G1638" s="18" t="n">
        <f aca="false">E1638*F1638</f>
        <v>7.875</v>
      </c>
      <c r="H1638" s="18" t="n">
        <v>5</v>
      </c>
      <c r="I1638" s="18" t="n">
        <v>1.575</v>
      </c>
      <c r="J1638" s="18" t="n">
        <f aca="false">H1638*I1638</f>
        <v>7.875</v>
      </c>
      <c r="K1638" s="25"/>
      <c r="L1638" s="25"/>
      <c r="M1638" s="25"/>
      <c r="N1638" s="25"/>
      <c r="O1638" s="25"/>
      <c r="Q1638" s="26"/>
      <c r="R1638" s="27"/>
      <c r="S1638" s="27"/>
    </row>
    <row r="1639" s="20" customFormat="true" ht="29" hidden="false" customHeight="true" outlineLevel="0" collapsed="false">
      <c r="A1639" s="9"/>
      <c r="B1639" s="9"/>
      <c r="C1639" s="9"/>
      <c r="D1639" s="24" t="s">
        <v>1325</v>
      </c>
      <c r="E1639" s="18" t="n">
        <v>59</v>
      </c>
      <c r="F1639" s="18" t="n">
        <v>1.8</v>
      </c>
      <c r="G1639" s="18" t="n">
        <f aca="false">E1639*F1639</f>
        <v>106.2</v>
      </c>
      <c r="H1639" s="18" t="n">
        <v>59</v>
      </c>
      <c r="I1639" s="18" t="n">
        <v>1.8</v>
      </c>
      <c r="J1639" s="18" t="n">
        <f aca="false">H1639*I1639</f>
        <v>106.2</v>
      </c>
      <c r="K1639" s="25"/>
      <c r="L1639" s="25"/>
      <c r="M1639" s="25"/>
      <c r="N1639" s="25"/>
      <c r="O1639" s="25"/>
      <c r="Q1639" s="26"/>
      <c r="R1639" s="27"/>
      <c r="S1639" s="27"/>
    </row>
    <row r="1640" s="20" customFormat="true" ht="29" hidden="false" customHeight="true" outlineLevel="0" collapsed="false">
      <c r="A1640" s="9"/>
      <c r="B1640" s="9"/>
      <c r="C1640" s="9"/>
      <c r="D1640" s="24" t="s">
        <v>1326</v>
      </c>
      <c r="E1640" s="18" t="n">
        <v>7</v>
      </c>
      <c r="F1640" s="18" t="n">
        <v>1.008</v>
      </c>
      <c r="G1640" s="18" t="n">
        <f aca="false">E1640*F1640</f>
        <v>7.056</v>
      </c>
      <c r="H1640" s="18" t="n">
        <v>7</v>
      </c>
      <c r="I1640" s="18" t="n">
        <v>1.008</v>
      </c>
      <c r="J1640" s="18" t="n">
        <f aca="false">H1640*I1640</f>
        <v>7.056</v>
      </c>
      <c r="K1640" s="25"/>
      <c r="L1640" s="25"/>
      <c r="M1640" s="25"/>
      <c r="N1640" s="25"/>
      <c r="O1640" s="25"/>
      <c r="Q1640" s="26"/>
      <c r="R1640" s="27"/>
      <c r="S1640" s="27"/>
    </row>
    <row r="1641" s="20" customFormat="true" ht="29" hidden="false" customHeight="true" outlineLevel="0" collapsed="false">
      <c r="A1641" s="9"/>
      <c r="B1641" s="9"/>
      <c r="C1641" s="9"/>
      <c r="D1641" s="24" t="s">
        <v>1326</v>
      </c>
      <c r="E1641" s="18" t="n">
        <v>443</v>
      </c>
      <c r="F1641" s="18" t="n">
        <v>1.44</v>
      </c>
      <c r="G1641" s="18" t="n">
        <f aca="false">E1641*F1641</f>
        <v>637.92</v>
      </c>
      <c r="H1641" s="18" t="n">
        <v>415</v>
      </c>
      <c r="I1641" s="18" t="n">
        <v>1.44</v>
      </c>
      <c r="J1641" s="18" t="n">
        <f aca="false">H1641*I1641</f>
        <v>597.6</v>
      </c>
      <c r="K1641" s="25"/>
      <c r="L1641" s="25" t="s">
        <v>749</v>
      </c>
      <c r="M1641" s="25"/>
      <c r="N1641" s="25"/>
      <c r="O1641" s="25"/>
      <c r="Q1641" s="26"/>
      <c r="R1641" s="27"/>
      <c r="S1641" s="27"/>
    </row>
    <row r="1642" s="20" customFormat="true" ht="29" hidden="false" customHeight="true" outlineLevel="0" collapsed="false">
      <c r="A1642" s="9"/>
      <c r="B1642" s="9"/>
      <c r="C1642" s="9"/>
      <c r="D1642" s="24" t="s">
        <v>1327</v>
      </c>
      <c r="E1642" s="18" t="n">
        <v>472</v>
      </c>
      <c r="F1642" s="18" t="n">
        <v>1.26</v>
      </c>
      <c r="G1642" s="18" t="n">
        <f aca="false">E1642*F1642</f>
        <v>594.72</v>
      </c>
      <c r="H1642" s="18" t="n">
        <v>470</v>
      </c>
      <c r="I1642" s="18" t="n">
        <v>1.26</v>
      </c>
      <c r="J1642" s="18" t="n">
        <f aca="false">H1642*I1642</f>
        <v>592.2</v>
      </c>
      <c r="K1642" s="25"/>
      <c r="L1642" s="25" t="s">
        <v>61</v>
      </c>
      <c r="M1642" s="25"/>
      <c r="N1642" s="25"/>
      <c r="O1642" s="25"/>
      <c r="Q1642" s="26"/>
      <c r="R1642" s="27"/>
      <c r="S1642" s="27"/>
    </row>
    <row r="1643" s="20" customFormat="true" ht="29" hidden="false" customHeight="true" outlineLevel="0" collapsed="false">
      <c r="A1643" s="9"/>
      <c r="B1643" s="9"/>
      <c r="C1643" s="9"/>
      <c r="D1643" s="24" t="s">
        <v>1327</v>
      </c>
      <c r="E1643" s="18" t="n">
        <v>153</v>
      </c>
      <c r="F1643" s="18" t="n">
        <v>1.575</v>
      </c>
      <c r="G1643" s="18" t="n">
        <f aca="false">E1643*F1643</f>
        <v>240.975</v>
      </c>
      <c r="H1643" s="18" t="n">
        <v>147</v>
      </c>
      <c r="I1643" s="18" t="n">
        <v>1.575</v>
      </c>
      <c r="J1643" s="18" t="n">
        <f aca="false">H1643*I1643</f>
        <v>231.525</v>
      </c>
      <c r="K1643" s="25"/>
      <c r="L1643" s="25" t="s">
        <v>199</v>
      </c>
      <c r="M1643" s="25"/>
      <c r="N1643" s="25"/>
      <c r="O1643" s="25"/>
      <c r="Q1643" s="26"/>
      <c r="R1643" s="27"/>
      <c r="S1643" s="27"/>
    </row>
    <row r="1644" s="20" customFormat="true" ht="29" hidden="false" customHeight="true" outlineLevel="0" collapsed="false">
      <c r="A1644" s="9"/>
      <c r="B1644" s="9"/>
      <c r="C1644" s="9"/>
      <c r="D1644" s="24" t="s">
        <v>1327</v>
      </c>
      <c r="E1644" s="18" t="n">
        <v>3693</v>
      </c>
      <c r="F1644" s="18" t="n">
        <v>1.8</v>
      </c>
      <c r="G1644" s="18" t="n">
        <f aca="false">E1644*F1644</f>
        <v>6647.4</v>
      </c>
      <c r="H1644" s="18" t="n">
        <v>3636</v>
      </c>
      <c r="I1644" s="18" t="n">
        <v>1.8</v>
      </c>
      <c r="J1644" s="18" t="n">
        <f aca="false">H1644*I1644</f>
        <v>6544.8</v>
      </c>
      <c r="K1644" s="25"/>
      <c r="L1644" s="25" t="s">
        <v>1328</v>
      </c>
      <c r="M1644" s="25"/>
      <c r="N1644" s="25"/>
      <c r="O1644" s="25"/>
      <c r="Q1644" s="26"/>
      <c r="R1644" s="27"/>
      <c r="S1644" s="27"/>
    </row>
    <row r="1645" s="20" customFormat="true" ht="29" hidden="false" customHeight="true" outlineLevel="0" collapsed="false">
      <c r="A1645" s="9"/>
      <c r="B1645" s="9"/>
      <c r="C1645" s="9"/>
      <c r="D1645" s="24" t="s">
        <v>1329</v>
      </c>
      <c r="E1645" s="18" t="n">
        <v>446</v>
      </c>
      <c r="F1645" s="18" t="n">
        <v>0.476</v>
      </c>
      <c r="G1645" s="18" t="n">
        <f aca="false">E1645*F1645</f>
        <v>212.296</v>
      </c>
      <c r="H1645" s="18" t="n">
        <v>446</v>
      </c>
      <c r="I1645" s="18" t="n">
        <v>0.476</v>
      </c>
      <c r="J1645" s="18" t="n">
        <f aca="false">H1645*I1645</f>
        <v>212.296</v>
      </c>
      <c r="K1645" s="25"/>
      <c r="L1645" s="25"/>
      <c r="M1645" s="25"/>
      <c r="N1645" s="25"/>
      <c r="O1645" s="25"/>
      <c r="Q1645" s="26"/>
      <c r="R1645" s="27"/>
      <c r="S1645" s="27"/>
    </row>
    <row r="1646" s="20" customFormat="true" ht="29" hidden="false" customHeight="true" outlineLevel="0" collapsed="false">
      <c r="A1646" s="9"/>
      <c r="B1646" s="9"/>
      <c r="C1646" s="9"/>
      <c r="D1646" s="24" t="s">
        <v>1329</v>
      </c>
      <c r="E1646" s="18" t="n">
        <v>105</v>
      </c>
      <c r="F1646" s="18" t="n">
        <v>0.63</v>
      </c>
      <c r="G1646" s="18" t="n">
        <f aca="false">E1646*F1646</f>
        <v>66.15</v>
      </c>
      <c r="H1646" s="18" t="n">
        <v>105</v>
      </c>
      <c r="I1646" s="18" t="n">
        <v>0.63</v>
      </c>
      <c r="J1646" s="18" t="n">
        <f aca="false">H1646*I1646</f>
        <v>66.15</v>
      </c>
      <c r="K1646" s="25"/>
      <c r="L1646" s="25"/>
      <c r="M1646" s="25"/>
      <c r="N1646" s="25"/>
      <c r="O1646" s="25"/>
      <c r="Q1646" s="26"/>
      <c r="R1646" s="27"/>
      <c r="S1646" s="27"/>
    </row>
    <row r="1647" s="20" customFormat="true" ht="29" hidden="false" customHeight="true" outlineLevel="0" collapsed="false">
      <c r="A1647" s="9"/>
      <c r="B1647" s="9"/>
      <c r="C1647" s="9"/>
      <c r="D1647" s="24" t="s">
        <v>1329</v>
      </c>
      <c r="E1647" s="18" t="n">
        <v>1365</v>
      </c>
      <c r="F1647" s="18" t="n">
        <v>0.68</v>
      </c>
      <c r="G1647" s="18" t="n">
        <f aca="false">E1647*F1647</f>
        <v>928.2</v>
      </c>
      <c r="H1647" s="18" t="n">
        <v>1343</v>
      </c>
      <c r="I1647" s="18" t="n">
        <v>0.68</v>
      </c>
      <c r="J1647" s="18" t="n">
        <f aca="false">H1647*I1647</f>
        <v>913.24</v>
      </c>
      <c r="K1647" s="25"/>
      <c r="L1647" s="25" t="s">
        <v>284</v>
      </c>
      <c r="M1647" s="25"/>
      <c r="N1647" s="25"/>
      <c r="O1647" s="25"/>
      <c r="Q1647" s="26"/>
      <c r="R1647" s="27"/>
      <c r="S1647" s="27"/>
    </row>
    <row r="1648" s="20" customFormat="true" ht="29" hidden="false" customHeight="true" outlineLevel="0" collapsed="false">
      <c r="A1648" s="9"/>
      <c r="B1648" s="22" t="n">
        <v>4</v>
      </c>
      <c r="C1648" s="23" t="s">
        <v>1330</v>
      </c>
      <c r="D1648" s="9" t="s">
        <v>20</v>
      </c>
      <c r="E1648" s="18" t="n">
        <f aca="false">SUM(E1649:E1654)</f>
        <v>410</v>
      </c>
      <c r="F1648" s="18"/>
      <c r="G1648" s="18" t="n">
        <f aca="false">SUM(G1649:G1654)</f>
        <v>2815.56</v>
      </c>
      <c r="H1648" s="18" t="n">
        <f aca="false">SUM(H1649:H1654)</f>
        <v>409</v>
      </c>
      <c r="I1648" s="18"/>
      <c r="J1648" s="18" t="n">
        <f aca="false">SUM(J1649:J1654)</f>
        <v>2808.27</v>
      </c>
      <c r="K1648" s="18" t="n">
        <f aca="false">ROUND(J1648,0)</f>
        <v>2808</v>
      </c>
      <c r="L1648" s="25"/>
      <c r="M1648" s="19" t="n">
        <v>986</v>
      </c>
      <c r="N1648" s="19" t="n">
        <f aca="false">M1648</f>
        <v>986</v>
      </c>
      <c r="O1648" s="19" t="n">
        <f aca="false">K1648-N1648</f>
        <v>1822</v>
      </c>
      <c r="Q1648" s="21"/>
      <c r="R1648" s="4"/>
      <c r="S1648" s="27"/>
    </row>
    <row r="1649" s="20" customFormat="true" ht="29" hidden="false" customHeight="true" outlineLevel="0" collapsed="false">
      <c r="A1649" s="9"/>
      <c r="B1649" s="9"/>
      <c r="C1649" s="9"/>
      <c r="D1649" s="24" t="s">
        <v>1331</v>
      </c>
      <c r="E1649" s="18" t="n">
        <v>6</v>
      </c>
      <c r="F1649" s="18" t="n">
        <v>6.48</v>
      </c>
      <c r="G1649" s="18" t="n">
        <f aca="false">E1649*F1649</f>
        <v>38.88</v>
      </c>
      <c r="H1649" s="18" t="n">
        <v>6</v>
      </c>
      <c r="I1649" s="18" t="n">
        <v>6.48</v>
      </c>
      <c r="J1649" s="18" t="n">
        <f aca="false">H1649*I1649</f>
        <v>38.88</v>
      </c>
      <c r="K1649" s="25"/>
      <c r="L1649" s="25"/>
      <c r="M1649" s="25"/>
      <c r="N1649" s="25"/>
      <c r="O1649" s="25"/>
      <c r="Q1649" s="26"/>
      <c r="R1649" s="27"/>
      <c r="S1649" s="27"/>
    </row>
    <row r="1650" s="20" customFormat="true" ht="29" hidden="false" customHeight="true" outlineLevel="0" collapsed="false">
      <c r="A1650" s="9"/>
      <c r="B1650" s="9"/>
      <c r="C1650" s="9"/>
      <c r="D1650" s="24" t="s">
        <v>1332</v>
      </c>
      <c r="E1650" s="18" t="n">
        <v>131</v>
      </c>
      <c r="F1650" s="18" t="n">
        <v>8.1</v>
      </c>
      <c r="G1650" s="18" t="n">
        <f aca="false">E1650*F1650</f>
        <v>1061.1</v>
      </c>
      <c r="H1650" s="18" t="n">
        <v>131</v>
      </c>
      <c r="I1650" s="18" t="n">
        <v>8.1</v>
      </c>
      <c r="J1650" s="18" t="n">
        <f aca="false">H1650*I1650</f>
        <v>1061.1</v>
      </c>
      <c r="K1650" s="25"/>
      <c r="L1650" s="25"/>
      <c r="M1650" s="25"/>
      <c r="N1650" s="25"/>
      <c r="O1650" s="25"/>
      <c r="Q1650" s="26"/>
      <c r="R1650" s="27"/>
      <c r="S1650" s="27"/>
    </row>
    <row r="1651" s="20" customFormat="true" ht="29" hidden="false" customHeight="true" outlineLevel="0" collapsed="false">
      <c r="A1651" s="9"/>
      <c r="B1651" s="9"/>
      <c r="C1651" s="9"/>
      <c r="D1651" s="24" t="s">
        <v>1333</v>
      </c>
      <c r="E1651" s="18" t="n">
        <v>182</v>
      </c>
      <c r="F1651" s="18" t="n">
        <v>7.29</v>
      </c>
      <c r="G1651" s="18" t="n">
        <f aca="false">E1651*F1651</f>
        <v>1326.78</v>
      </c>
      <c r="H1651" s="18" t="n">
        <v>181</v>
      </c>
      <c r="I1651" s="18" t="n">
        <v>7.29</v>
      </c>
      <c r="J1651" s="18" t="n">
        <f aca="false">H1651*I1651</f>
        <v>1319.49</v>
      </c>
      <c r="K1651" s="25"/>
      <c r="L1651" s="25" t="s">
        <v>53</v>
      </c>
      <c r="M1651" s="25"/>
      <c r="N1651" s="25"/>
      <c r="O1651" s="25"/>
      <c r="Q1651" s="26"/>
      <c r="R1651" s="27"/>
      <c r="S1651" s="27"/>
    </row>
    <row r="1652" s="20" customFormat="true" ht="29" hidden="false" customHeight="true" outlineLevel="0" collapsed="false">
      <c r="A1652" s="9"/>
      <c r="B1652" s="9"/>
      <c r="C1652" s="9"/>
      <c r="D1652" s="24" t="s">
        <v>1334</v>
      </c>
      <c r="E1652" s="18" t="n">
        <v>10</v>
      </c>
      <c r="F1652" s="18" t="n">
        <v>2.25</v>
      </c>
      <c r="G1652" s="18" t="n">
        <f aca="false">E1652*F1652</f>
        <v>22.5</v>
      </c>
      <c r="H1652" s="18" t="n">
        <v>10</v>
      </c>
      <c r="I1652" s="18" t="n">
        <v>2.25</v>
      </c>
      <c r="J1652" s="18" t="n">
        <f aca="false">H1652*I1652</f>
        <v>22.5</v>
      </c>
      <c r="K1652" s="25"/>
      <c r="L1652" s="25"/>
      <c r="M1652" s="25"/>
      <c r="N1652" s="25"/>
      <c r="O1652" s="25"/>
      <c r="Q1652" s="26"/>
      <c r="R1652" s="27"/>
      <c r="S1652" s="27"/>
    </row>
    <row r="1653" s="20" customFormat="true" ht="29" hidden="false" customHeight="true" outlineLevel="0" collapsed="false">
      <c r="A1653" s="9"/>
      <c r="B1653" s="9"/>
      <c r="C1653" s="9"/>
      <c r="D1653" s="24" t="s">
        <v>1335</v>
      </c>
      <c r="E1653" s="18" t="n">
        <v>70</v>
      </c>
      <c r="F1653" s="18" t="n">
        <v>4.455</v>
      </c>
      <c r="G1653" s="18" t="n">
        <f aca="false">E1653*F1653</f>
        <v>311.85</v>
      </c>
      <c r="H1653" s="18" t="n">
        <v>70</v>
      </c>
      <c r="I1653" s="18" t="n">
        <v>4.455</v>
      </c>
      <c r="J1653" s="18" t="n">
        <f aca="false">H1653*I1653</f>
        <v>311.85</v>
      </c>
      <c r="K1653" s="25"/>
      <c r="L1653" s="25"/>
      <c r="M1653" s="25"/>
      <c r="N1653" s="25"/>
      <c r="O1653" s="25"/>
      <c r="Q1653" s="26"/>
      <c r="R1653" s="27"/>
      <c r="S1653" s="27"/>
    </row>
    <row r="1654" s="20" customFormat="true" ht="29" hidden="false" customHeight="true" outlineLevel="0" collapsed="false">
      <c r="A1654" s="9"/>
      <c r="B1654" s="9"/>
      <c r="C1654" s="9"/>
      <c r="D1654" s="24" t="s">
        <v>1336</v>
      </c>
      <c r="E1654" s="18" t="n">
        <v>11</v>
      </c>
      <c r="F1654" s="18" t="n">
        <v>4.95</v>
      </c>
      <c r="G1654" s="18" t="n">
        <f aca="false">E1654*F1654</f>
        <v>54.45</v>
      </c>
      <c r="H1654" s="18" t="n">
        <v>11</v>
      </c>
      <c r="I1654" s="18" t="n">
        <v>4.95</v>
      </c>
      <c r="J1654" s="18" t="n">
        <f aca="false">H1654*I1654</f>
        <v>54.45</v>
      </c>
      <c r="K1654" s="25"/>
      <c r="L1654" s="25"/>
      <c r="M1654" s="25"/>
      <c r="N1654" s="25"/>
      <c r="O1654" s="25"/>
      <c r="Q1654" s="26"/>
      <c r="R1654" s="27"/>
      <c r="S1654" s="27"/>
    </row>
    <row r="1655" s="20" customFormat="true" ht="29" hidden="false" customHeight="true" outlineLevel="0" collapsed="false">
      <c r="A1655" s="9"/>
      <c r="B1655" s="22" t="n">
        <v>5</v>
      </c>
      <c r="C1655" s="23" t="s">
        <v>1337</v>
      </c>
      <c r="D1655" s="9" t="s">
        <v>20</v>
      </c>
      <c r="E1655" s="18" t="n">
        <f aca="false">SUM(E1656:E1684)</f>
        <v>64302</v>
      </c>
      <c r="F1655" s="18"/>
      <c r="G1655" s="18" t="n">
        <f aca="false">SUM(G1656:G1684)</f>
        <v>113169.159</v>
      </c>
      <c r="H1655" s="18" t="n">
        <f aca="false">SUM(H1656:H1684)</f>
        <v>62619</v>
      </c>
      <c r="I1655" s="18"/>
      <c r="J1655" s="18" t="n">
        <f aca="false">SUM(J1656:J1684)</f>
        <v>110104.3485</v>
      </c>
      <c r="K1655" s="18" t="n">
        <f aca="false">ROUND(J1655,0)</f>
        <v>110104</v>
      </c>
      <c r="L1655" s="25"/>
      <c r="M1655" s="19" t="n">
        <v>69925</v>
      </c>
      <c r="N1655" s="19" t="n">
        <f aca="false">M1655</f>
        <v>69925</v>
      </c>
      <c r="O1655" s="19" t="n">
        <f aca="false">K1655-N1655</f>
        <v>40179</v>
      </c>
      <c r="Q1655" s="21"/>
      <c r="R1655" s="4"/>
      <c r="S1655" s="27"/>
    </row>
    <row r="1656" s="20" customFormat="true" ht="29" hidden="false" customHeight="true" outlineLevel="0" collapsed="false">
      <c r="A1656" s="9"/>
      <c r="B1656" s="9"/>
      <c r="C1656" s="9"/>
      <c r="D1656" s="24" t="s">
        <v>1338</v>
      </c>
      <c r="E1656" s="18" t="n">
        <v>983</v>
      </c>
      <c r="F1656" s="18" t="n">
        <v>1.62</v>
      </c>
      <c r="G1656" s="18" t="n">
        <f aca="false">E1656*F1656</f>
        <v>1592.46</v>
      </c>
      <c r="H1656" s="18" t="n">
        <v>958</v>
      </c>
      <c r="I1656" s="18" t="n">
        <v>1.62</v>
      </c>
      <c r="J1656" s="18" t="n">
        <f aca="false">H1656*I1656</f>
        <v>1551.96</v>
      </c>
      <c r="K1656" s="25"/>
      <c r="L1656" s="25" t="s">
        <v>1339</v>
      </c>
      <c r="M1656" s="25"/>
      <c r="N1656" s="25"/>
      <c r="O1656" s="25"/>
      <c r="Q1656" s="26"/>
      <c r="R1656" s="27"/>
      <c r="S1656" s="27"/>
    </row>
    <row r="1657" s="20" customFormat="true" ht="29" hidden="false" customHeight="true" outlineLevel="0" collapsed="false">
      <c r="A1657" s="9"/>
      <c r="B1657" s="9"/>
      <c r="C1657" s="9"/>
      <c r="D1657" s="24" t="s">
        <v>1338</v>
      </c>
      <c r="E1657" s="18" t="n">
        <v>9</v>
      </c>
      <c r="F1657" s="18" t="n">
        <v>2.025</v>
      </c>
      <c r="G1657" s="18" t="n">
        <f aca="false">E1657*F1657</f>
        <v>18.225</v>
      </c>
      <c r="H1657" s="18" t="n">
        <v>9</v>
      </c>
      <c r="I1657" s="18" t="n">
        <v>2.025</v>
      </c>
      <c r="J1657" s="18" t="n">
        <f aca="false">H1657*I1657</f>
        <v>18.225</v>
      </c>
      <c r="K1657" s="25"/>
      <c r="L1657" s="25"/>
      <c r="M1657" s="25"/>
      <c r="N1657" s="25"/>
      <c r="O1657" s="25"/>
      <c r="Q1657" s="26"/>
      <c r="R1657" s="27"/>
      <c r="S1657" s="27"/>
    </row>
    <row r="1658" s="20" customFormat="true" ht="29" hidden="false" customHeight="true" outlineLevel="0" collapsed="false">
      <c r="A1658" s="9"/>
      <c r="B1658" s="9"/>
      <c r="C1658" s="9"/>
      <c r="D1658" s="24" t="s">
        <v>1340</v>
      </c>
      <c r="E1658" s="18" t="n">
        <v>113</v>
      </c>
      <c r="F1658" s="18" t="n">
        <v>1.8</v>
      </c>
      <c r="G1658" s="18" t="n">
        <f aca="false">E1658*F1658</f>
        <v>203.4</v>
      </c>
      <c r="H1658" s="18" t="n">
        <v>109</v>
      </c>
      <c r="I1658" s="18" t="n">
        <v>1.8</v>
      </c>
      <c r="J1658" s="18" t="n">
        <f aca="false">H1658*I1658</f>
        <v>196.2</v>
      </c>
      <c r="K1658" s="25"/>
      <c r="L1658" s="25" t="s">
        <v>151</v>
      </c>
      <c r="M1658" s="25"/>
      <c r="N1658" s="25"/>
      <c r="O1658" s="25"/>
      <c r="Q1658" s="26"/>
      <c r="R1658" s="27"/>
      <c r="S1658" s="27"/>
    </row>
    <row r="1659" s="20" customFormat="true" ht="29" hidden="false" customHeight="true" outlineLevel="0" collapsed="false">
      <c r="A1659" s="9"/>
      <c r="B1659" s="9"/>
      <c r="C1659" s="9"/>
      <c r="D1659" s="24" t="s">
        <v>1341</v>
      </c>
      <c r="E1659" s="18" t="n">
        <v>442</v>
      </c>
      <c r="F1659" s="18" t="n">
        <v>1.8</v>
      </c>
      <c r="G1659" s="18" t="n">
        <f aca="false">E1659*F1659</f>
        <v>795.6</v>
      </c>
      <c r="H1659" s="18" t="n">
        <v>418</v>
      </c>
      <c r="I1659" s="18" t="n">
        <v>1.8</v>
      </c>
      <c r="J1659" s="18" t="n">
        <f aca="false">H1659*I1659</f>
        <v>752.4</v>
      </c>
      <c r="K1659" s="25"/>
      <c r="L1659" s="25" t="s">
        <v>1342</v>
      </c>
      <c r="M1659" s="25"/>
      <c r="N1659" s="25"/>
      <c r="O1659" s="25"/>
      <c r="Q1659" s="26"/>
      <c r="R1659" s="27"/>
      <c r="S1659" s="27"/>
    </row>
    <row r="1660" s="20" customFormat="true" ht="29" hidden="false" customHeight="true" outlineLevel="0" collapsed="false">
      <c r="A1660" s="9"/>
      <c r="B1660" s="9"/>
      <c r="C1660" s="9"/>
      <c r="D1660" s="24" t="s">
        <v>1343</v>
      </c>
      <c r="E1660" s="18" t="n">
        <v>2674</v>
      </c>
      <c r="F1660" s="18" t="n">
        <v>1.8</v>
      </c>
      <c r="G1660" s="18" t="n">
        <f aca="false">E1660*F1660</f>
        <v>4813.2</v>
      </c>
      <c r="H1660" s="18" t="n">
        <v>2610</v>
      </c>
      <c r="I1660" s="18" t="n">
        <v>1.8</v>
      </c>
      <c r="J1660" s="18" t="n">
        <f aca="false">H1660*I1660</f>
        <v>4698</v>
      </c>
      <c r="K1660" s="25"/>
      <c r="L1660" s="25" t="s">
        <v>1344</v>
      </c>
      <c r="M1660" s="25"/>
      <c r="N1660" s="25"/>
      <c r="O1660" s="25"/>
      <c r="Q1660" s="26"/>
      <c r="R1660" s="27"/>
      <c r="S1660" s="27"/>
    </row>
    <row r="1661" s="20" customFormat="true" ht="29" hidden="false" customHeight="true" outlineLevel="0" collapsed="false">
      <c r="A1661" s="9"/>
      <c r="B1661" s="9"/>
      <c r="C1661" s="9"/>
      <c r="D1661" s="24" t="s">
        <v>1345</v>
      </c>
      <c r="E1661" s="18" t="n">
        <v>809</v>
      </c>
      <c r="F1661" s="18" t="n">
        <v>1.8</v>
      </c>
      <c r="G1661" s="18" t="n">
        <f aca="false">E1661*F1661</f>
        <v>1456.2</v>
      </c>
      <c r="H1661" s="18" t="n">
        <v>783</v>
      </c>
      <c r="I1661" s="18" t="n">
        <v>1.8</v>
      </c>
      <c r="J1661" s="18" t="n">
        <f aca="false">H1661*I1661</f>
        <v>1409.4</v>
      </c>
      <c r="K1661" s="25"/>
      <c r="L1661" s="25" t="s">
        <v>1346</v>
      </c>
      <c r="M1661" s="25"/>
      <c r="N1661" s="25"/>
      <c r="O1661" s="25"/>
      <c r="Q1661" s="26"/>
      <c r="R1661" s="27"/>
      <c r="S1661" s="27"/>
    </row>
    <row r="1662" s="20" customFormat="true" ht="29" hidden="false" customHeight="true" outlineLevel="0" collapsed="false">
      <c r="A1662" s="9"/>
      <c r="B1662" s="9"/>
      <c r="C1662" s="9"/>
      <c r="D1662" s="24" t="s">
        <v>1347</v>
      </c>
      <c r="E1662" s="18" t="n">
        <v>1617</v>
      </c>
      <c r="F1662" s="18" t="n">
        <v>1.8</v>
      </c>
      <c r="G1662" s="18" t="n">
        <f aca="false">E1662*F1662</f>
        <v>2910.6</v>
      </c>
      <c r="H1662" s="18" t="n">
        <v>1575</v>
      </c>
      <c r="I1662" s="18" t="n">
        <v>1.8</v>
      </c>
      <c r="J1662" s="18" t="n">
        <f aca="false">H1662*I1662</f>
        <v>2835</v>
      </c>
      <c r="K1662" s="25"/>
      <c r="L1662" s="25" t="s">
        <v>1348</v>
      </c>
      <c r="M1662" s="25"/>
      <c r="N1662" s="25"/>
      <c r="O1662" s="25"/>
      <c r="Q1662" s="26"/>
      <c r="R1662" s="27"/>
      <c r="S1662" s="27"/>
    </row>
    <row r="1663" s="20" customFormat="true" ht="29" hidden="false" customHeight="true" outlineLevel="0" collapsed="false">
      <c r="A1663" s="9"/>
      <c r="B1663" s="9"/>
      <c r="C1663" s="9"/>
      <c r="D1663" s="24" t="s">
        <v>1349</v>
      </c>
      <c r="E1663" s="18" t="n">
        <v>1111</v>
      </c>
      <c r="F1663" s="18" t="n">
        <v>1.8</v>
      </c>
      <c r="G1663" s="18" t="n">
        <f aca="false">E1663*F1663</f>
        <v>1999.8</v>
      </c>
      <c r="H1663" s="18" t="n">
        <v>1083</v>
      </c>
      <c r="I1663" s="18" t="n">
        <v>1.8</v>
      </c>
      <c r="J1663" s="18" t="n">
        <f aca="false">H1663*I1663</f>
        <v>1949.4</v>
      </c>
      <c r="K1663" s="25"/>
      <c r="L1663" s="25" t="s">
        <v>1350</v>
      </c>
      <c r="M1663" s="25"/>
      <c r="N1663" s="25"/>
      <c r="O1663" s="25"/>
      <c r="Q1663" s="26"/>
      <c r="R1663" s="27"/>
      <c r="S1663" s="27"/>
    </row>
    <row r="1664" s="20" customFormat="true" ht="29" hidden="false" customHeight="true" outlineLevel="0" collapsed="false">
      <c r="A1664" s="9"/>
      <c r="B1664" s="9"/>
      <c r="C1664" s="9"/>
      <c r="D1664" s="24" t="s">
        <v>1351</v>
      </c>
      <c r="E1664" s="18" t="n">
        <v>1869</v>
      </c>
      <c r="F1664" s="18" t="n">
        <v>1.8</v>
      </c>
      <c r="G1664" s="18" t="n">
        <f aca="false">E1664*F1664</f>
        <v>3364.2</v>
      </c>
      <c r="H1664" s="18" t="n">
        <v>1820</v>
      </c>
      <c r="I1664" s="18" t="n">
        <v>1.8</v>
      </c>
      <c r="J1664" s="18" t="n">
        <f aca="false">H1664*I1664</f>
        <v>3276</v>
      </c>
      <c r="K1664" s="25"/>
      <c r="L1664" s="25" t="s">
        <v>1352</v>
      </c>
      <c r="M1664" s="25"/>
      <c r="N1664" s="25"/>
      <c r="O1664" s="25"/>
      <c r="Q1664" s="26"/>
      <c r="R1664" s="27"/>
      <c r="S1664" s="27"/>
    </row>
    <row r="1665" s="20" customFormat="true" ht="29" hidden="false" customHeight="true" outlineLevel="0" collapsed="false">
      <c r="A1665" s="9"/>
      <c r="B1665" s="9"/>
      <c r="C1665" s="9"/>
      <c r="D1665" s="24" t="s">
        <v>1353</v>
      </c>
      <c r="E1665" s="18" t="n">
        <v>1</v>
      </c>
      <c r="F1665" s="18" t="n">
        <v>1.134</v>
      </c>
      <c r="G1665" s="18" t="n">
        <f aca="false">E1665*F1665</f>
        <v>1.134</v>
      </c>
      <c r="H1665" s="18" t="n">
        <v>1</v>
      </c>
      <c r="I1665" s="18" t="n">
        <v>1.134</v>
      </c>
      <c r="J1665" s="18" t="n">
        <f aca="false">H1665*I1665</f>
        <v>1.134</v>
      </c>
      <c r="K1665" s="25"/>
      <c r="L1665" s="25"/>
      <c r="M1665" s="25"/>
      <c r="N1665" s="25"/>
      <c r="O1665" s="25"/>
      <c r="Q1665" s="26"/>
      <c r="R1665" s="27"/>
      <c r="S1665" s="27"/>
    </row>
    <row r="1666" s="20" customFormat="true" ht="29" hidden="false" customHeight="true" outlineLevel="0" collapsed="false">
      <c r="A1666" s="9"/>
      <c r="B1666" s="9"/>
      <c r="C1666" s="9"/>
      <c r="D1666" s="24" t="s">
        <v>1353</v>
      </c>
      <c r="E1666" s="18" t="n">
        <v>2967</v>
      </c>
      <c r="F1666" s="18" t="n">
        <v>1.62</v>
      </c>
      <c r="G1666" s="18" t="n">
        <f aca="false">E1666*F1666</f>
        <v>4806.54</v>
      </c>
      <c r="H1666" s="18" t="n">
        <v>2885</v>
      </c>
      <c r="I1666" s="18" t="n">
        <v>1.62</v>
      </c>
      <c r="J1666" s="18" t="n">
        <f aca="false">H1666*I1666</f>
        <v>4673.7</v>
      </c>
      <c r="K1666" s="25"/>
      <c r="L1666" s="25" t="s">
        <v>1354</v>
      </c>
      <c r="M1666" s="25"/>
      <c r="N1666" s="25"/>
      <c r="O1666" s="25"/>
      <c r="Q1666" s="26"/>
      <c r="R1666" s="27"/>
      <c r="S1666" s="27"/>
    </row>
    <row r="1667" s="20" customFormat="true" ht="29" hidden="false" customHeight="true" outlineLevel="0" collapsed="false">
      <c r="A1667" s="9"/>
      <c r="B1667" s="9"/>
      <c r="C1667" s="9"/>
      <c r="D1667" s="24" t="s">
        <v>1353</v>
      </c>
      <c r="E1667" s="18" t="n">
        <v>138</v>
      </c>
      <c r="F1667" s="18" t="n">
        <v>2.025</v>
      </c>
      <c r="G1667" s="18" t="n">
        <f aca="false">E1667*F1667</f>
        <v>279.45</v>
      </c>
      <c r="H1667" s="18" t="n">
        <v>133</v>
      </c>
      <c r="I1667" s="18" t="n">
        <v>1.4175</v>
      </c>
      <c r="J1667" s="18" t="n">
        <f aca="false">H1667*I1667</f>
        <v>188.5275</v>
      </c>
      <c r="K1667" s="25"/>
      <c r="L1667" s="25" t="s">
        <v>58</v>
      </c>
      <c r="M1667" s="25"/>
      <c r="N1667" s="25"/>
      <c r="O1667" s="25"/>
      <c r="Q1667" s="26"/>
      <c r="R1667" s="27"/>
      <c r="S1667" s="27"/>
    </row>
    <row r="1668" s="20" customFormat="true" ht="29" hidden="false" customHeight="true" outlineLevel="0" collapsed="false">
      <c r="A1668" s="9"/>
      <c r="B1668" s="9"/>
      <c r="C1668" s="9"/>
      <c r="D1668" s="24" t="s">
        <v>1355</v>
      </c>
      <c r="E1668" s="18" t="n">
        <v>1724</v>
      </c>
      <c r="F1668" s="18" t="n">
        <v>1.8</v>
      </c>
      <c r="G1668" s="18" t="n">
        <f aca="false">E1668*F1668</f>
        <v>3103.2</v>
      </c>
      <c r="H1668" s="18" t="n">
        <v>1671</v>
      </c>
      <c r="I1668" s="18" t="n">
        <v>1.8</v>
      </c>
      <c r="J1668" s="18" t="n">
        <f aca="false">H1668*I1668</f>
        <v>3007.8</v>
      </c>
      <c r="K1668" s="25"/>
      <c r="L1668" s="25" t="s">
        <v>1356</v>
      </c>
      <c r="M1668" s="25"/>
      <c r="N1668" s="25"/>
      <c r="O1668" s="25"/>
      <c r="Q1668" s="26"/>
      <c r="R1668" s="27"/>
      <c r="S1668" s="27"/>
    </row>
    <row r="1669" s="20" customFormat="true" ht="29" hidden="false" customHeight="true" outlineLevel="0" collapsed="false">
      <c r="A1669" s="9"/>
      <c r="B1669" s="9"/>
      <c r="C1669" s="9"/>
      <c r="D1669" s="24" t="s">
        <v>1357</v>
      </c>
      <c r="E1669" s="18" t="n">
        <v>1347</v>
      </c>
      <c r="F1669" s="18" t="n">
        <v>1.8</v>
      </c>
      <c r="G1669" s="18" t="n">
        <f aca="false">E1669*F1669</f>
        <v>2424.6</v>
      </c>
      <c r="H1669" s="18" t="n">
        <v>1310</v>
      </c>
      <c r="I1669" s="18" t="n">
        <v>1.8</v>
      </c>
      <c r="J1669" s="18" t="n">
        <f aca="false">H1669*I1669</f>
        <v>2358</v>
      </c>
      <c r="K1669" s="25"/>
      <c r="L1669" s="25" t="s">
        <v>509</v>
      </c>
      <c r="M1669" s="25"/>
      <c r="N1669" s="25"/>
      <c r="O1669" s="25"/>
      <c r="Q1669" s="26"/>
      <c r="R1669" s="27"/>
      <c r="S1669" s="27"/>
    </row>
    <row r="1670" s="20" customFormat="true" ht="29" hidden="false" customHeight="true" outlineLevel="0" collapsed="false">
      <c r="A1670" s="9"/>
      <c r="B1670" s="9"/>
      <c r="C1670" s="9"/>
      <c r="D1670" s="24" t="s">
        <v>1358</v>
      </c>
      <c r="E1670" s="18" t="n">
        <v>1204</v>
      </c>
      <c r="F1670" s="18" t="n">
        <v>1.62</v>
      </c>
      <c r="G1670" s="18" t="n">
        <f aca="false">E1670*F1670</f>
        <v>1950.48</v>
      </c>
      <c r="H1670" s="18" t="n">
        <v>1173</v>
      </c>
      <c r="I1670" s="18" t="n">
        <v>1.62</v>
      </c>
      <c r="J1670" s="18" t="n">
        <f aca="false">H1670*I1670</f>
        <v>1900.26</v>
      </c>
      <c r="K1670" s="25"/>
      <c r="L1670" s="25" t="s">
        <v>1359</v>
      </c>
      <c r="M1670" s="25"/>
      <c r="N1670" s="25"/>
      <c r="O1670" s="25"/>
      <c r="Q1670" s="26"/>
      <c r="R1670" s="27"/>
      <c r="S1670" s="27"/>
    </row>
    <row r="1671" s="20" customFormat="true" ht="29" hidden="false" customHeight="true" outlineLevel="0" collapsed="false">
      <c r="A1671" s="9"/>
      <c r="B1671" s="9"/>
      <c r="C1671" s="9"/>
      <c r="D1671" s="24" t="s">
        <v>1360</v>
      </c>
      <c r="E1671" s="18" t="n">
        <v>149</v>
      </c>
      <c r="F1671" s="18" t="n">
        <v>1.386</v>
      </c>
      <c r="G1671" s="18" t="n">
        <f aca="false">E1671*F1671</f>
        <v>206.514</v>
      </c>
      <c r="H1671" s="18" t="n">
        <v>147</v>
      </c>
      <c r="I1671" s="18" t="n">
        <v>1.386</v>
      </c>
      <c r="J1671" s="18" t="n">
        <f aca="false">H1671*I1671</f>
        <v>203.742</v>
      </c>
      <c r="K1671" s="25"/>
      <c r="L1671" s="25" t="s">
        <v>61</v>
      </c>
      <c r="M1671" s="25"/>
      <c r="N1671" s="25"/>
      <c r="O1671" s="25"/>
      <c r="Q1671" s="26"/>
      <c r="R1671" s="27"/>
      <c r="S1671" s="27"/>
    </row>
    <row r="1672" s="20" customFormat="true" ht="29" hidden="false" customHeight="true" outlineLevel="0" collapsed="false">
      <c r="A1672" s="9"/>
      <c r="B1672" s="9"/>
      <c r="C1672" s="9"/>
      <c r="D1672" s="24" t="s">
        <v>1360</v>
      </c>
      <c r="E1672" s="18" t="n">
        <v>12</v>
      </c>
      <c r="F1672" s="18" t="n">
        <v>1.7325</v>
      </c>
      <c r="G1672" s="18" t="n">
        <f aca="false">E1672*F1672</f>
        <v>20.79</v>
      </c>
      <c r="H1672" s="18" t="n">
        <v>12</v>
      </c>
      <c r="I1672" s="18" t="n">
        <v>1.7325</v>
      </c>
      <c r="J1672" s="18" t="n">
        <f aca="false">H1672*I1672</f>
        <v>20.79</v>
      </c>
      <c r="K1672" s="25"/>
      <c r="L1672" s="25"/>
      <c r="M1672" s="25"/>
      <c r="N1672" s="25"/>
      <c r="O1672" s="25"/>
      <c r="Q1672" s="26"/>
      <c r="R1672" s="27"/>
      <c r="S1672" s="27"/>
    </row>
    <row r="1673" s="20" customFormat="true" ht="29" hidden="false" customHeight="true" outlineLevel="0" collapsed="false">
      <c r="A1673" s="9"/>
      <c r="B1673" s="9"/>
      <c r="C1673" s="9"/>
      <c r="D1673" s="24" t="s">
        <v>1360</v>
      </c>
      <c r="E1673" s="18" t="n">
        <v>10511</v>
      </c>
      <c r="F1673" s="18" t="n">
        <v>1.98</v>
      </c>
      <c r="G1673" s="18" t="n">
        <f aca="false">E1673*F1673</f>
        <v>20811.78</v>
      </c>
      <c r="H1673" s="18" t="n">
        <v>10266</v>
      </c>
      <c r="I1673" s="18" t="n">
        <v>1.98</v>
      </c>
      <c r="J1673" s="18" t="n">
        <f aca="false">H1673*I1673</f>
        <v>20326.68</v>
      </c>
      <c r="K1673" s="25"/>
      <c r="L1673" s="25" t="s">
        <v>1361</v>
      </c>
      <c r="M1673" s="25"/>
      <c r="N1673" s="25"/>
      <c r="O1673" s="25"/>
      <c r="Q1673" s="26"/>
      <c r="R1673" s="27"/>
      <c r="S1673" s="27"/>
    </row>
    <row r="1674" s="20" customFormat="true" ht="29" hidden="false" customHeight="true" outlineLevel="0" collapsed="false">
      <c r="A1674" s="9"/>
      <c r="B1674" s="9"/>
      <c r="C1674" s="9"/>
      <c r="D1674" s="24" t="s">
        <v>1360</v>
      </c>
      <c r="E1674" s="18" t="n">
        <v>3</v>
      </c>
      <c r="F1674" s="18" t="n">
        <v>2.475</v>
      </c>
      <c r="G1674" s="18" t="n">
        <f aca="false">E1674*F1674</f>
        <v>7.425</v>
      </c>
      <c r="H1674" s="18" t="n">
        <v>3</v>
      </c>
      <c r="I1674" s="18" t="n">
        <v>1.7325</v>
      </c>
      <c r="J1674" s="18" t="n">
        <f aca="false">H1674*I1674</f>
        <v>5.1975</v>
      </c>
      <c r="K1674" s="25"/>
      <c r="L1674" s="25"/>
      <c r="M1674" s="25"/>
      <c r="N1674" s="25"/>
      <c r="O1674" s="25"/>
      <c r="Q1674" s="26"/>
      <c r="R1674" s="27"/>
      <c r="S1674" s="27"/>
    </row>
    <row r="1675" s="20" customFormat="true" ht="29" hidden="false" customHeight="true" outlineLevel="0" collapsed="false">
      <c r="A1675" s="9"/>
      <c r="B1675" s="9"/>
      <c r="C1675" s="9"/>
      <c r="D1675" s="24" t="s">
        <v>1362</v>
      </c>
      <c r="E1675" s="18" t="n">
        <v>69</v>
      </c>
      <c r="F1675" s="18" t="n">
        <v>1.386</v>
      </c>
      <c r="G1675" s="18" t="n">
        <f aca="false">E1675*F1675</f>
        <v>95.634</v>
      </c>
      <c r="H1675" s="18" t="n">
        <v>68</v>
      </c>
      <c r="I1675" s="18" t="n">
        <v>1.386</v>
      </c>
      <c r="J1675" s="18" t="n">
        <f aca="false">H1675*I1675</f>
        <v>94.248</v>
      </c>
      <c r="K1675" s="25"/>
      <c r="L1675" s="25" t="s">
        <v>53</v>
      </c>
      <c r="M1675" s="25"/>
      <c r="N1675" s="25"/>
      <c r="O1675" s="25"/>
      <c r="Q1675" s="26"/>
      <c r="R1675" s="27"/>
      <c r="S1675" s="27"/>
    </row>
    <row r="1676" s="20" customFormat="true" ht="29" hidden="false" customHeight="true" outlineLevel="0" collapsed="false">
      <c r="A1676" s="9"/>
      <c r="B1676" s="9"/>
      <c r="C1676" s="9"/>
      <c r="D1676" s="24" t="s">
        <v>1362</v>
      </c>
      <c r="E1676" s="18" t="n">
        <v>251</v>
      </c>
      <c r="F1676" s="18" t="n">
        <v>1.98</v>
      </c>
      <c r="G1676" s="18" t="n">
        <f aca="false">E1676*F1676</f>
        <v>496.98</v>
      </c>
      <c r="H1676" s="18" t="n">
        <v>242</v>
      </c>
      <c r="I1676" s="18" t="n">
        <v>1.98</v>
      </c>
      <c r="J1676" s="18" t="n">
        <f aca="false">H1676*I1676</f>
        <v>479.16</v>
      </c>
      <c r="K1676" s="25"/>
      <c r="L1676" s="25" t="s">
        <v>1363</v>
      </c>
      <c r="M1676" s="25"/>
      <c r="N1676" s="25"/>
      <c r="O1676" s="25"/>
      <c r="Q1676" s="26"/>
      <c r="R1676" s="27"/>
      <c r="S1676" s="27"/>
    </row>
    <row r="1677" s="20" customFormat="true" ht="29" hidden="false" customHeight="true" outlineLevel="0" collapsed="false">
      <c r="A1677" s="9"/>
      <c r="B1677" s="9"/>
      <c r="C1677" s="9"/>
      <c r="D1677" s="24" t="s">
        <v>1362</v>
      </c>
      <c r="E1677" s="18" t="n">
        <v>25</v>
      </c>
      <c r="F1677" s="18" t="n">
        <v>2.475</v>
      </c>
      <c r="G1677" s="18" t="n">
        <f aca="false">E1677*F1677</f>
        <v>61.875</v>
      </c>
      <c r="H1677" s="18" t="n">
        <v>25</v>
      </c>
      <c r="I1677" s="18" t="n">
        <v>1.7325</v>
      </c>
      <c r="J1677" s="18" t="n">
        <f aca="false">H1677*I1677</f>
        <v>43.3125</v>
      </c>
      <c r="K1677" s="25"/>
      <c r="L1677" s="25"/>
      <c r="M1677" s="25"/>
      <c r="N1677" s="25"/>
      <c r="O1677" s="25"/>
      <c r="Q1677" s="26"/>
      <c r="R1677" s="27"/>
      <c r="S1677" s="27"/>
    </row>
    <row r="1678" s="20" customFormat="true" ht="29" hidden="false" customHeight="true" outlineLevel="0" collapsed="false">
      <c r="A1678" s="9"/>
      <c r="B1678" s="9"/>
      <c r="C1678" s="9"/>
      <c r="D1678" s="24" t="s">
        <v>1364</v>
      </c>
      <c r="E1678" s="18" t="n">
        <v>264</v>
      </c>
      <c r="F1678" s="18" t="n">
        <v>1.26</v>
      </c>
      <c r="G1678" s="18" t="n">
        <f aca="false">E1678*F1678</f>
        <v>332.64</v>
      </c>
      <c r="H1678" s="18" t="n">
        <v>261</v>
      </c>
      <c r="I1678" s="18" t="n">
        <v>1.26</v>
      </c>
      <c r="J1678" s="18" t="n">
        <f aca="false">H1678*I1678</f>
        <v>328.86</v>
      </c>
      <c r="K1678" s="25"/>
      <c r="L1678" s="25" t="s">
        <v>60</v>
      </c>
      <c r="M1678" s="25"/>
      <c r="N1678" s="25"/>
      <c r="O1678" s="25"/>
      <c r="Q1678" s="26"/>
      <c r="R1678" s="27"/>
      <c r="S1678" s="27"/>
    </row>
    <row r="1679" s="20" customFormat="true" ht="29" hidden="false" customHeight="true" outlineLevel="0" collapsed="false">
      <c r="A1679" s="9"/>
      <c r="B1679" s="9"/>
      <c r="C1679" s="9"/>
      <c r="D1679" s="24" t="s">
        <v>1364</v>
      </c>
      <c r="E1679" s="18" t="n">
        <v>24414</v>
      </c>
      <c r="F1679" s="18" t="n">
        <v>1.8</v>
      </c>
      <c r="G1679" s="18" t="n">
        <f aca="false">E1679*F1679</f>
        <v>43945.2</v>
      </c>
      <c r="H1679" s="18" t="n">
        <v>23750</v>
      </c>
      <c r="I1679" s="18" t="n">
        <v>1.8</v>
      </c>
      <c r="J1679" s="18" t="n">
        <f aca="false">H1679*I1679</f>
        <v>42750</v>
      </c>
      <c r="K1679" s="25"/>
      <c r="L1679" s="25" t="s">
        <v>1365</v>
      </c>
      <c r="M1679" s="25"/>
      <c r="N1679" s="25"/>
      <c r="O1679" s="25"/>
      <c r="Q1679" s="26"/>
      <c r="R1679" s="27"/>
      <c r="S1679" s="27"/>
    </row>
    <row r="1680" s="20" customFormat="true" ht="29" hidden="false" customHeight="true" outlineLevel="0" collapsed="false">
      <c r="A1680" s="9"/>
      <c r="B1680" s="9"/>
      <c r="C1680" s="9"/>
      <c r="D1680" s="24" t="s">
        <v>1366</v>
      </c>
      <c r="E1680" s="18" t="n">
        <v>4</v>
      </c>
      <c r="F1680" s="18" t="n">
        <v>1.008</v>
      </c>
      <c r="G1680" s="18" t="n">
        <f aca="false">E1680*F1680</f>
        <v>4.032</v>
      </c>
      <c r="H1680" s="18" t="n">
        <v>4</v>
      </c>
      <c r="I1680" s="18" t="n">
        <v>1.008</v>
      </c>
      <c r="J1680" s="18" t="n">
        <f aca="false">H1680*I1680</f>
        <v>4.032</v>
      </c>
      <c r="K1680" s="25"/>
      <c r="L1680" s="25"/>
      <c r="M1680" s="25"/>
      <c r="N1680" s="25"/>
      <c r="O1680" s="25"/>
      <c r="Q1680" s="26"/>
      <c r="R1680" s="27"/>
      <c r="S1680" s="27"/>
    </row>
    <row r="1681" s="20" customFormat="true" ht="29" hidden="false" customHeight="true" outlineLevel="0" collapsed="false">
      <c r="A1681" s="9"/>
      <c r="B1681" s="9"/>
      <c r="C1681" s="9"/>
      <c r="D1681" s="24" t="s">
        <v>1366</v>
      </c>
      <c r="E1681" s="18" t="n">
        <v>9324</v>
      </c>
      <c r="F1681" s="18" t="n">
        <v>1.44</v>
      </c>
      <c r="G1681" s="18" t="n">
        <f aca="false">E1681*F1681</f>
        <v>13426.56</v>
      </c>
      <c r="H1681" s="18" t="n">
        <v>9090</v>
      </c>
      <c r="I1681" s="18" t="n">
        <v>1.44</v>
      </c>
      <c r="J1681" s="18" t="n">
        <f aca="false">H1681*I1681</f>
        <v>13089.6</v>
      </c>
      <c r="K1681" s="25"/>
      <c r="L1681" s="25" t="s">
        <v>1367</v>
      </c>
      <c r="M1681" s="25"/>
      <c r="N1681" s="25"/>
      <c r="O1681" s="25"/>
      <c r="Q1681" s="26"/>
      <c r="R1681" s="27"/>
      <c r="S1681" s="27"/>
    </row>
    <row r="1682" s="20" customFormat="true" ht="29" hidden="false" customHeight="true" outlineLevel="0" collapsed="false">
      <c r="A1682" s="9"/>
      <c r="B1682" s="9"/>
      <c r="C1682" s="9"/>
      <c r="D1682" s="24" t="s">
        <v>1366</v>
      </c>
      <c r="E1682" s="18" t="n">
        <v>11</v>
      </c>
      <c r="F1682" s="18" t="n">
        <v>1.8</v>
      </c>
      <c r="G1682" s="18" t="n">
        <f aca="false">E1682*F1682</f>
        <v>19.8</v>
      </c>
      <c r="H1682" s="18" t="n">
        <v>11</v>
      </c>
      <c r="I1682" s="18" t="n">
        <v>1.8</v>
      </c>
      <c r="J1682" s="18" t="n">
        <f aca="false">H1682*I1682</f>
        <v>19.8</v>
      </c>
      <c r="K1682" s="25"/>
      <c r="L1682" s="25"/>
      <c r="M1682" s="25"/>
      <c r="N1682" s="25"/>
      <c r="O1682" s="25"/>
      <c r="Q1682" s="26"/>
      <c r="R1682" s="27"/>
      <c r="S1682" s="27"/>
    </row>
    <row r="1683" s="20" customFormat="true" ht="29" hidden="false" customHeight="true" outlineLevel="0" collapsed="false">
      <c r="A1683" s="9"/>
      <c r="B1683" s="9"/>
      <c r="C1683" s="9"/>
      <c r="D1683" s="24" t="s">
        <v>1368</v>
      </c>
      <c r="E1683" s="18" t="n">
        <v>2141</v>
      </c>
      <c r="F1683" s="18" t="n">
        <v>1.8</v>
      </c>
      <c r="G1683" s="18" t="n">
        <f aca="false">E1683*F1683</f>
        <v>3853.8</v>
      </c>
      <c r="H1683" s="18" t="n">
        <v>2089</v>
      </c>
      <c r="I1683" s="18" t="n">
        <v>1.8</v>
      </c>
      <c r="J1683" s="18" t="n">
        <f aca="false">H1683*I1683</f>
        <v>3760.2</v>
      </c>
      <c r="K1683" s="25"/>
      <c r="L1683" s="25" t="s">
        <v>1369</v>
      </c>
      <c r="M1683" s="25"/>
      <c r="N1683" s="25"/>
      <c r="O1683" s="25"/>
      <c r="Q1683" s="26"/>
      <c r="R1683" s="27"/>
      <c r="S1683" s="27"/>
    </row>
    <row r="1684" s="20" customFormat="true" ht="29" hidden="false" customHeight="true" outlineLevel="0" collapsed="false">
      <c r="A1684" s="9"/>
      <c r="B1684" s="9"/>
      <c r="C1684" s="9"/>
      <c r="D1684" s="24" t="s">
        <v>1370</v>
      </c>
      <c r="E1684" s="18" t="n">
        <v>116</v>
      </c>
      <c r="F1684" s="18" t="n">
        <v>1.44</v>
      </c>
      <c r="G1684" s="18" t="n">
        <f aca="false">E1684*F1684</f>
        <v>167.04</v>
      </c>
      <c r="H1684" s="18" t="n">
        <v>113</v>
      </c>
      <c r="I1684" s="18" t="n">
        <v>1.44</v>
      </c>
      <c r="J1684" s="18" t="n">
        <f aca="false">H1684*I1684</f>
        <v>162.72</v>
      </c>
      <c r="K1684" s="25"/>
      <c r="L1684" s="25" t="s">
        <v>60</v>
      </c>
      <c r="M1684" s="25"/>
      <c r="N1684" s="25"/>
      <c r="O1684" s="25"/>
      <c r="Q1684" s="26"/>
      <c r="R1684" s="27"/>
      <c r="S1684" s="27"/>
    </row>
    <row r="1685" s="20" customFormat="true" ht="29" hidden="false" customHeight="true" outlineLevel="0" collapsed="false">
      <c r="A1685" s="9"/>
      <c r="B1685" s="9" t="n">
        <v>6</v>
      </c>
      <c r="C1685" s="23" t="s">
        <v>1371</v>
      </c>
      <c r="D1685" s="9" t="s">
        <v>20</v>
      </c>
      <c r="E1685" s="18" t="n">
        <f aca="false">SUM(E1686:E1687)</f>
        <v>13</v>
      </c>
      <c r="F1685" s="18"/>
      <c r="G1685" s="18" t="n">
        <f aca="false">SUM(G1686:G1687)</f>
        <v>105.3</v>
      </c>
      <c r="H1685" s="18" t="n">
        <f aca="false">SUM(H1686:H1687)</f>
        <v>9</v>
      </c>
      <c r="I1685" s="18"/>
      <c r="J1685" s="18" t="n">
        <f aca="false">SUM(J1686:J1687)</f>
        <v>72.9</v>
      </c>
      <c r="K1685" s="18" t="n">
        <f aca="false">ROUND(J1685,0)</f>
        <v>73</v>
      </c>
      <c r="L1685" s="25"/>
      <c r="M1685" s="19" t="n">
        <v>26</v>
      </c>
      <c r="N1685" s="19" t="n">
        <f aca="false">M1685</f>
        <v>26</v>
      </c>
      <c r="O1685" s="19" t="n">
        <f aca="false">K1685-N1685</f>
        <v>47</v>
      </c>
      <c r="Q1685" s="21"/>
      <c r="R1685" s="4"/>
      <c r="S1685" s="27"/>
    </row>
    <row r="1686" s="20" customFormat="true" ht="29" hidden="false" customHeight="true" outlineLevel="0" collapsed="false">
      <c r="A1686" s="9"/>
      <c r="B1686" s="9"/>
      <c r="C1686" s="9"/>
      <c r="D1686" s="24" t="s">
        <v>1372</v>
      </c>
      <c r="E1686" s="18" t="n">
        <v>9</v>
      </c>
      <c r="F1686" s="18" t="n">
        <v>8.1</v>
      </c>
      <c r="G1686" s="18" t="n">
        <f aca="false">E1686*F1686</f>
        <v>72.9</v>
      </c>
      <c r="H1686" s="18" t="n">
        <v>9</v>
      </c>
      <c r="I1686" s="18" t="n">
        <v>8.1</v>
      </c>
      <c r="J1686" s="18" t="n">
        <f aca="false">H1686*I1686</f>
        <v>72.9</v>
      </c>
      <c r="K1686" s="25"/>
      <c r="L1686" s="25"/>
      <c r="M1686" s="25"/>
      <c r="N1686" s="25"/>
      <c r="O1686" s="25"/>
      <c r="Q1686" s="26"/>
      <c r="R1686" s="27"/>
      <c r="S1686" s="27"/>
    </row>
    <row r="1687" s="20" customFormat="true" ht="29" hidden="false" customHeight="true" outlineLevel="0" collapsed="false">
      <c r="A1687" s="9"/>
      <c r="B1687" s="9"/>
      <c r="C1687" s="9"/>
      <c r="D1687" s="24" t="s">
        <v>1373</v>
      </c>
      <c r="E1687" s="18" t="n">
        <v>4</v>
      </c>
      <c r="F1687" s="18" t="n">
        <v>8.1</v>
      </c>
      <c r="G1687" s="18" t="n">
        <f aca="false">E1687*F1687</f>
        <v>32.4</v>
      </c>
      <c r="H1687" s="18" t="n">
        <v>0</v>
      </c>
      <c r="I1687" s="18" t="n">
        <v>0</v>
      </c>
      <c r="J1687" s="18" t="n">
        <f aca="false">H1687*I1687</f>
        <v>0</v>
      </c>
      <c r="K1687" s="25"/>
      <c r="L1687" s="25" t="s">
        <v>1374</v>
      </c>
      <c r="M1687" s="25"/>
      <c r="N1687" s="25"/>
      <c r="O1687" s="25"/>
      <c r="Q1687" s="26"/>
      <c r="R1687" s="27"/>
      <c r="S1687" s="27"/>
    </row>
    <row r="1688" s="20" customFormat="true" ht="29" hidden="false" customHeight="true" outlineLevel="0" collapsed="false">
      <c r="A1688" s="9"/>
      <c r="B1688" s="22" t="n">
        <v>7</v>
      </c>
      <c r="C1688" s="23" t="s">
        <v>1375</v>
      </c>
      <c r="D1688" s="9" t="s">
        <v>20</v>
      </c>
      <c r="E1688" s="18" t="n">
        <f aca="false">SUM(E1689:E1700)</f>
        <v>331</v>
      </c>
      <c r="F1688" s="18"/>
      <c r="G1688" s="18" t="n">
        <f aca="false">SUM(G1689:G1700)</f>
        <v>2037.375</v>
      </c>
      <c r="H1688" s="18" t="n">
        <f aca="false">SUM(H1689:H1700)</f>
        <v>311</v>
      </c>
      <c r="I1688" s="18"/>
      <c r="J1688" s="18" t="n">
        <f aca="false">SUM(J1689:J1700)</f>
        <v>1932.075</v>
      </c>
      <c r="K1688" s="18" t="n">
        <f aca="false">ROUND(J1688,0)</f>
        <v>1932</v>
      </c>
      <c r="L1688" s="25"/>
      <c r="M1688" s="19" t="n">
        <v>483</v>
      </c>
      <c r="N1688" s="19" t="n">
        <f aca="false">M1688</f>
        <v>483</v>
      </c>
      <c r="O1688" s="19" t="n">
        <f aca="false">K1688-N1688</f>
        <v>1449</v>
      </c>
      <c r="Q1688" s="21"/>
      <c r="R1688" s="4"/>
      <c r="S1688" s="27"/>
    </row>
    <row r="1689" s="20" customFormat="true" ht="29" hidden="false" customHeight="true" outlineLevel="0" collapsed="false">
      <c r="A1689" s="9"/>
      <c r="B1689" s="9"/>
      <c r="C1689" s="9"/>
      <c r="D1689" s="24" t="s">
        <v>1376</v>
      </c>
      <c r="E1689" s="18" t="n">
        <v>7</v>
      </c>
      <c r="F1689" s="18" t="n">
        <v>4.68</v>
      </c>
      <c r="G1689" s="18" t="n">
        <f aca="false">E1689*F1689</f>
        <v>32.76</v>
      </c>
      <c r="H1689" s="18" t="n">
        <v>7</v>
      </c>
      <c r="I1689" s="18" t="n">
        <v>4.68</v>
      </c>
      <c r="J1689" s="18" t="n">
        <f aca="false">H1689*I1689</f>
        <v>32.76</v>
      </c>
      <c r="K1689" s="25"/>
      <c r="L1689" s="25"/>
      <c r="M1689" s="25"/>
      <c r="N1689" s="25"/>
      <c r="O1689" s="25"/>
      <c r="Q1689" s="26"/>
      <c r="R1689" s="27"/>
      <c r="S1689" s="27"/>
    </row>
    <row r="1690" s="20" customFormat="true" ht="29" hidden="false" customHeight="true" outlineLevel="0" collapsed="false">
      <c r="A1690" s="9"/>
      <c r="B1690" s="9"/>
      <c r="C1690" s="9"/>
      <c r="D1690" s="24" t="s">
        <v>1377</v>
      </c>
      <c r="E1690" s="18" t="n">
        <v>129</v>
      </c>
      <c r="F1690" s="18" t="n">
        <v>8.1</v>
      </c>
      <c r="G1690" s="18" t="n">
        <f aca="false">E1690*F1690</f>
        <v>1044.9</v>
      </c>
      <c r="H1690" s="18" t="n">
        <v>129</v>
      </c>
      <c r="I1690" s="18" t="n">
        <v>8.1</v>
      </c>
      <c r="J1690" s="18" t="n">
        <f aca="false">H1690*I1690</f>
        <v>1044.9</v>
      </c>
      <c r="K1690" s="25"/>
      <c r="L1690" s="25"/>
      <c r="M1690" s="25"/>
      <c r="N1690" s="25"/>
      <c r="O1690" s="25"/>
      <c r="Q1690" s="26"/>
      <c r="R1690" s="27"/>
      <c r="S1690" s="27"/>
    </row>
    <row r="1691" s="20" customFormat="true" ht="29" hidden="false" customHeight="true" outlineLevel="0" collapsed="false">
      <c r="A1691" s="9"/>
      <c r="B1691" s="9"/>
      <c r="C1691" s="9"/>
      <c r="D1691" s="24" t="s">
        <v>1378</v>
      </c>
      <c r="E1691" s="18" t="n">
        <v>18</v>
      </c>
      <c r="F1691" s="18" t="n">
        <v>4.68</v>
      </c>
      <c r="G1691" s="18" t="n">
        <f aca="false">E1691*F1691</f>
        <v>84.24</v>
      </c>
      <c r="H1691" s="18" t="n">
        <v>18</v>
      </c>
      <c r="I1691" s="18" t="n">
        <v>4.68</v>
      </c>
      <c r="J1691" s="18" t="n">
        <f aca="false">H1691*I1691</f>
        <v>84.24</v>
      </c>
      <c r="K1691" s="25"/>
      <c r="L1691" s="25"/>
      <c r="M1691" s="25"/>
      <c r="N1691" s="25"/>
      <c r="O1691" s="25"/>
      <c r="Q1691" s="26"/>
      <c r="R1691" s="27"/>
      <c r="S1691" s="27"/>
    </row>
    <row r="1692" s="20" customFormat="true" ht="29" hidden="false" customHeight="true" outlineLevel="0" collapsed="false">
      <c r="A1692" s="9"/>
      <c r="B1692" s="9"/>
      <c r="C1692" s="9"/>
      <c r="D1692" s="24" t="s">
        <v>1379</v>
      </c>
      <c r="E1692" s="18" t="n">
        <v>78</v>
      </c>
      <c r="F1692" s="18" t="n">
        <v>4.68</v>
      </c>
      <c r="G1692" s="18" t="n">
        <f aca="false">E1692*F1692</f>
        <v>365.04</v>
      </c>
      <c r="H1692" s="18" t="n">
        <v>78</v>
      </c>
      <c r="I1692" s="18" t="n">
        <v>4.68</v>
      </c>
      <c r="J1692" s="18" t="n">
        <f aca="false">H1692*I1692</f>
        <v>365.04</v>
      </c>
      <c r="K1692" s="25"/>
      <c r="L1692" s="25"/>
      <c r="M1692" s="25"/>
      <c r="N1692" s="25"/>
      <c r="O1692" s="25"/>
      <c r="Q1692" s="26"/>
      <c r="R1692" s="27"/>
      <c r="S1692" s="27"/>
    </row>
    <row r="1693" s="20" customFormat="true" ht="29" hidden="false" customHeight="true" outlineLevel="0" collapsed="false">
      <c r="A1693" s="9"/>
      <c r="B1693" s="9"/>
      <c r="C1693" s="9"/>
      <c r="D1693" s="24" t="s">
        <v>1380</v>
      </c>
      <c r="E1693" s="18" t="n">
        <v>15</v>
      </c>
      <c r="F1693" s="18" t="n">
        <v>7.29</v>
      </c>
      <c r="G1693" s="18" t="n">
        <f aca="false">E1693*F1693</f>
        <v>109.35</v>
      </c>
      <c r="H1693" s="18" t="n">
        <v>15</v>
      </c>
      <c r="I1693" s="18" t="n">
        <v>7.29</v>
      </c>
      <c r="J1693" s="18" t="n">
        <f aca="false">H1693*I1693</f>
        <v>109.35</v>
      </c>
      <c r="K1693" s="25"/>
      <c r="L1693" s="25"/>
      <c r="M1693" s="25"/>
      <c r="N1693" s="25"/>
      <c r="O1693" s="25"/>
      <c r="Q1693" s="26"/>
      <c r="R1693" s="27"/>
      <c r="S1693" s="27"/>
    </row>
    <row r="1694" s="20" customFormat="true" ht="29" hidden="false" customHeight="true" outlineLevel="0" collapsed="false">
      <c r="A1694" s="9"/>
      <c r="B1694" s="9"/>
      <c r="C1694" s="9"/>
      <c r="D1694" s="24" t="s">
        <v>1381</v>
      </c>
      <c r="E1694" s="18" t="n">
        <v>20</v>
      </c>
      <c r="F1694" s="18" t="n">
        <v>5.265</v>
      </c>
      <c r="G1694" s="18" t="n">
        <f aca="false">E1694*F1694</f>
        <v>105.3</v>
      </c>
      <c r="H1694" s="18" t="n">
        <v>0</v>
      </c>
      <c r="I1694" s="18" t="n">
        <v>0</v>
      </c>
      <c r="J1694" s="18" t="n">
        <f aca="false">H1694*I1694</f>
        <v>0</v>
      </c>
      <c r="K1694" s="25"/>
      <c r="L1694" s="25" t="s">
        <v>1382</v>
      </c>
      <c r="M1694" s="25"/>
      <c r="N1694" s="25"/>
      <c r="O1694" s="25"/>
      <c r="Q1694" s="26"/>
      <c r="R1694" s="27"/>
      <c r="S1694" s="27"/>
    </row>
    <row r="1695" s="20" customFormat="true" ht="29" hidden="false" customHeight="true" outlineLevel="0" collapsed="false">
      <c r="A1695" s="9"/>
      <c r="B1695" s="9"/>
      <c r="C1695" s="9"/>
      <c r="D1695" s="24" t="s">
        <v>1383</v>
      </c>
      <c r="E1695" s="18" t="n">
        <v>3</v>
      </c>
      <c r="F1695" s="18" t="n">
        <v>7.29</v>
      </c>
      <c r="G1695" s="18" t="n">
        <f aca="false">E1695*F1695</f>
        <v>21.87</v>
      </c>
      <c r="H1695" s="18" t="n">
        <v>3</v>
      </c>
      <c r="I1695" s="18" t="n">
        <v>7.29</v>
      </c>
      <c r="J1695" s="18" t="n">
        <f aca="false">H1695*I1695</f>
        <v>21.87</v>
      </c>
      <c r="K1695" s="25"/>
      <c r="L1695" s="25"/>
      <c r="M1695" s="25"/>
      <c r="N1695" s="25"/>
      <c r="O1695" s="25"/>
      <c r="Q1695" s="26"/>
      <c r="R1695" s="27"/>
      <c r="S1695" s="27"/>
    </row>
    <row r="1696" s="20" customFormat="true" ht="29" hidden="false" customHeight="true" outlineLevel="0" collapsed="false">
      <c r="A1696" s="9"/>
      <c r="B1696" s="9"/>
      <c r="C1696" s="9"/>
      <c r="D1696" s="24" t="s">
        <v>1384</v>
      </c>
      <c r="E1696" s="18" t="n">
        <v>5</v>
      </c>
      <c r="F1696" s="18" t="n">
        <v>4.95</v>
      </c>
      <c r="G1696" s="18" t="n">
        <f aca="false">E1696*F1696</f>
        <v>24.75</v>
      </c>
      <c r="H1696" s="18" t="n">
        <v>5</v>
      </c>
      <c r="I1696" s="18" t="n">
        <v>4.95</v>
      </c>
      <c r="J1696" s="18" t="n">
        <f aca="false">H1696*I1696</f>
        <v>24.75</v>
      </c>
      <c r="K1696" s="25"/>
      <c r="L1696" s="25"/>
      <c r="M1696" s="25"/>
      <c r="N1696" s="25"/>
      <c r="O1696" s="25"/>
      <c r="Q1696" s="26"/>
      <c r="R1696" s="27"/>
      <c r="S1696" s="27"/>
    </row>
    <row r="1697" s="20" customFormat="true" ht="29" hidden="false" customHeight="true" outlineLevel="0" collapsed="false">
      <c r="A1697" s="9"/>
      <c r="B1697" s="9"/>
      <c r="C1697" s="9"/>
      <c r="D1697" s="24" t="s">
        <v>1385</v>
      </c>
      <c r="E1697" s="18" t="n">
        <v>10</v>
      </c>
      <c r="F1697" s="18" t="n">
        <v>4.95</v>
      </c>
      <c r="G1697" s="18" t="n">
        <f aca="false">E1697*F1697</f>
        <v>49.5</v>
      </c>
      <c r="H1697" s="18" t="n">
        <v>10</v>
      </c>
      <c r="I1697" s="18" t="n">
        <v>4.95</v>
      </c>
      <c r="J1697" s="18" t="n">
        <f aca="false">H1697*I1697</f>
        <v>49.5</v>
      </c>
      <c r="K1697" s="25"/>
      <c r="L1697" s="25"/>
      <c r="M1697" s="25"/>
      <c r="N1697" s="25"/>
      <c r="O1697" s="25"/>
      <c r="Q1697" s="26"/>
      <c r="R1697" s="27"/>
      <c r="S1697" s="27"/>
    </row>
    <row r="1698" s="20" customFormat="true" ht="29" hidden="false" customHeight="true" outlineLevel="0" collapsed="false">
      <c r="A1698" s="9"/>
      <c r="B1698" s="9"/>
      <c r="C1698" s="9"/>
      <c r="D1698" s="24" t="s">
        <v>1386</v>
      </c>
      <c r="E1698" s="18" t="n">
        <v>9</v>
      </c>
      <c r="F1698" s="18" t="n">
        <v>4.95</v>
      </c>
      <c r="G1698" s="18" t="n">
        <f aca="false">E1698*F1698</f>
        <v>44.55</v>
      </c>
      <c r="H1698" s="18" t="n">
        <v>9</v>
      </c>
      <c r="I1698" s="18" t="n">
        <v>4.95</v>
      </c>
      <c r="J1698" s="18" t="n">
        <f aca="false">H1698*I1698</f>
        <v>44.55</v>
      </c>
      <c r="K1698" s="25"/>
      <c r="L1698" s="25"/>
      <c r="M1698" s="25"/>
      <c r="N1698" s="25"/>
      <c r="O1698" s="25"/>
      <c r="Q1698" s="26"/>
      <c r="R1698" s="27"/>
      <c r="S1698" s="27"/>
    </row>
    <row r="1699" s="20" customFormat="true" ht="29" hidden="false" customHeight="true" outlineLevel="0" collapsed="false">
      <c r="A1699" s="9"/>
      <c r="B1699" s="9"/>
      <c r="C1699" s="9"/>
      <c r="D1699" s="24" t="s">
        <v>1387</v>
      </c>
      <c r="E1699" s="18" t="n">
        <v>8</v>
      </c>
      <c r="F1699" s="18" t="n">
        <v>3.24</v>
      </c>
      <c r="G1699" s="18" t="n">
        <f aca="false">E1699*F1699</f>
        <v>25.92</v>
      </c>
      <c r="H1699" s="18" t="n">
        <v>8</v>
      </c>
      <c r="I1699" s="18" t="n">
        <v>3.24</v>
      </c>
      <c r="J1699" s="18" t="n">
        <f aca="false">H1699*I1699</f>
        <v>25.92</v>
      </c>
      <c r="K1699" s="25"/>
      <c r="L1699" s="25"/>
      <c r="M1699" s="25"/>
      <c r="N1699" s="25"/>
      <c r="O1699" s="25"/>
      <c r="Q1699" s="26"/>
      <c r="R1699" s="27"/>
      <c r="S1699" s="27"/>
    </row>
    <row r="1700" s="20" customFormat="true" ht="29" hidden="false" customHeight="true" outlineLevel="0" collapsed="false">
      <c r="A1700" s="9"/>
      <c r="B1700" s="9"/>
      <c r="C1700" s="9"/>
      <c r="D1700" s="24" t="s">
        <v>1388</v>
      </c>
      <c r="E1700" s="18" t="n">
        <v>29</v>
      </c>
      <c r="F1700" s="18" t="n">
        <v>4.455</v>
      </c>
      <c r="G1700" s="18" t="n">
        <f aca="false">E1700*F1700</f>
        <v>129.195</v>
      </c>
      <c r="H1700" s="18" t="n">
        <v>29</v>
      </c>
      <c r="I1700" s="18" t="n">
        <v>4.455</v>
      </c>
      <c r="J1700" s="18" t="n">
        <f aca="false">H1700*I1700</f>
        <v>129.195</v>
      </c>
      <c r="K1700" s="25"/>
      <c r="L1700" s="25"/>
      <c r="M1700" s="25"/>
      <c r="N1700" s="25"/>
      <c r="O1700" s="25"/>
      <c r="Q1700" s="26"/>
      <c r="R1700" s="27"/>
      <c r="S1700" s="27"/>
    </row>
    <row r="1701" s="20" customFormat="true" ht="29" hidden="false" customHeight="true" outlineLevel="0" collapsed="false">
      <c r="A1701" s="9" t="s">
        <v>1389</v>
      </c>
      <c r="B1701" s="9" t="s">
        <v>18</v>
      </c>
      <c r="C1701" s="9"/>
      <c r="D1701" s="9"/>
      <c r="E1701" s="18" t="n">
        <f aca="false">E1702</f>
        <v>147678</v>
      </c>
      <c r="F1701" s="18"/>
      <c r="G1701" s="18" t="n">
        <f aca="false">G1702</f>
        <v>169224.8128</v>
      </c>
      <c r="H1701" s="18" t="n">
        <f aca="false">H1702</f>
        <v>142856</v>
      </c>
      <c r="I1701" s="18"/>
      <c r="J1701" s="18" t="n">
        <f aca="false">J1702</f>
        <v>163905.0282</v>
      </c>
      <c r="K1701" s="18" t="n">
        <f aca="false">K1702</f>
        <v>163905</v>
      </c>
      <c r="L1701" s="25"/>
      <c r="M1701" s="18" t="n">
        <f aca="false">M1702</f>
        <v>222600</v>
      </c>
      <c r="N1701" s="18" t="n">
        <f aca="false">N1702</f>
        <v>163905</v>
      </c>
      <c r="O1701" s="18" t="n">
        <f aca="false">O1702</f>
        <v>0</v>
      </c>
      <c r="Q1701" s="26"/>
      <c r="R1701" s="27"/>
      <c r="S1701" s="27"/>
    </row>
    <row r="1702" s="20" customFormat="true" ht="29" hidden="false" customHeight="true" outlineLevel="0" collapsed="false">
      <c r="A1702" s="9"/>
      <c r="B1702" s="22" t="n">
        <v>1</v>
      </c>
      <c r="C1702" s="23" t="s">
        <v>1390</v>
      </c>
      <c r="D1702" s="9" t="s">
        <v>20</v>
      </c>
      <c r="E1702" s="18" t="n">
        <f aca="false">SUM(E1703:E1765)</f>
        <v>147678</v>
      </c>
      <c r="F1702" s="18"/>
      <c r="G1702" s="18" t="n">
        <f aca="false">SUM(G1703:G1765)</f>
        <v>169224.8128</v>
      </c>
      <c r="H1702" s="18" t="n">
        <f aca="false">SUM(H1703:H1765)</f>
        <v>142856</v>
      </c>
      <c r="I1702" s="18"/>
      <c r="J1702" s="18" t="n">
        <f aca="false">SUM(J1703:J1765)</f>
        <v>163905.0282</v>
      </c>
      <c r="K1702" s="18" t="n">
        <f aca="false">ROUND(J1702,0)</f>
        <v>163905</v>
      </c>
      <c r="L1702" s="25"/>
      <c r="M1702" s="19" t="n">
        <v>222600</v>
      </c>
      <c r="N1702" s="19" t="n">
        <f aca="false">K1702</f>
        <v>163905</v>
      </c>
      <c r="O1702" s="25" t="n">
        <f aca="false">0</f>
        <v>0</v>
      </c>
      <c r="Q1702" s="21"/>
      <c r="R1702" s="4"/>
      <c r="S1702" s="27"/>
    </row>
    <row r="1703" s="20" customFormat="true" ht="29" hidden="false" customHeight="true" outlineLevel="0" collapsed="false">
      <c r="A1703" s="9"/>
      <c r="B1703" s="9"/>
      <c r="C1703" s="9"/>
      <c r="D1703" s="24" t="s">
        <v>1391</v>
      </c>
      <c r="E1703" s="18" t="n">
        <v>1</v>
      </c>
      <c r="F1703" s="18" t="n">
        <v>2.1268</v>
      </c>
      <c r="G1703" s="18" t="n">
        <f aca="false">E1703*F1703</f>
        <v>2.1268</v>
      </c>
      <c r="H1703" s="18" t="n">
        <v>0</v>
      </c>
      <c r="I1703" s="18" t="n">
        <v>0</v>
      </c>
      <c r="J1703" s="18" t="n">
        <f aca="false">H1703*I1703</f>
        <v>0</v>
      </c>
      <c r="K1703" s="25"/>
      <c r="L1703" s="25" t="s">
        <v>36</v>
      </c>
      <c r="M1703" s="25"/>
      <c r="N1703" s="25"/>
      <c r="O1703" s="25"/>
      <c r="Q1703" s="26"/>
      <c r="R1703" s="27"/>
      <c r="S1703" s="27"/>
    </row>
    <row r="1704" s="20" customFormat="true" ht="29" hidden="false" customHeight="true" outlineLevel="0" collapsed="false">
      <c r="A1704" s="9"/>
      <c r="B1704" s="9"/>
      <c r="C1704" s="9"/>
      <c r="D1704" s="24" t="s">
        <v>1391</v>
      </c>
      <c r="E1704" s="18" t="n">
        <v>3</v>
      </c>
      <c r="F1704" s="18" t="n">
        <v>2.6586</v>
      </c>
      <c r="G1704" s="18" t="n">
        <f aca="false">E1704*F1704</f>
        <v>7.9758</v>
      </c>
      <c r="H1704" s="18" t="n">
        <v>3</v>
      </c>
      <c r="I1704" s="18" t="n">
        <v>2.6586</v>
      </c>
      <c r="J1704" s="18" t="n">
        <f aca="false">H1704*I1704</f>
        <v>7.9758</v>
      </c>
      <c r="K1704" s="25"/>
      <c r="L1704" s="25"/>
      <c r="M1704" s="25"/>
      <c r="N1704" s="25"/>
      <c r="O1704" s="25"/>
      <c r="Q1704" s="26"/>
      <c r="R1704" s="27"/>
      <c r="S1704" s="27"/>
    </row>
    <row r="1705" s="20" customFormat="true" ht="29" hidden="false" customHeight="true" outlineLevel="0" collapsed="false">
      <c r="A1705" s="9"/>
      <c r="B1705" s="9"/>
      <c r="C1705" s="9"/>
      <c r="D1705" s="24" t="s">
        <v>1392</v>
      </c>
      <c r="E1705" s="18" t="n">
        <v>4</v>
      </c>
      <c r="F1705" s="18" t="n">
        <v>4</v>
      </c>
      <c r="G1705" s="18" t="n">
        <f aca="false">E1705*F1705</f>
        <v>16</v>
      </c>
      <c r="H1705" s="18" t="n">
        <v>3</v>
      </c>
      <c r="I1705" s="18" t="n">
        <v>4</v>
      </c>
      <c r="J1705" s="18" t="n">
        <f aca="false">H1705*I1705</f>
        <v>12</v>
      </c>
      <c r="K1705" s="25"/>
      <c r="L1705" s="25" t="s">
        <v>36</v>
      </c>
      <c r="M1705" s="25"/>
      <c r="N1705" s="25"/>
      <c r="O1705" s="25"/>
      <c r="Q1705" s="26"/>
      <c r="R1705" s="27"/>
      <c r="S1705" s="27"/>
    </row>
    <row r="1706" s="20" customFormat="true" ht="29" hidden="false" customHeight="true" outlineLevel="0" collapsed="false">
      <c r="A1706" s="9"/>
      <c r="B1706" s="9"/>
      <c r="C1706" s="9"/>
      <c r="D1706" s="24" t="s">
        <v>1393</v>
      </c>
      <c r="E1706" s="18" t="n">
        <v>2</v>
      </c>
      <c r="F1706" s="18" t="n">
        <v>2.6611</v>
      </c>
      <c r="G1706" s="18" t="n">
        <f aca="false">E1706*F1706</f>
        <v>5.3222</v>
      </c>
      <c r="H1706" s="18" t="n">
        <v>2</v>
      </c>
      <c r="I1706" s="18" t="n">
        <v>2.6611</v>
      </c>
      <c r="J1706" s="18" t="n">
        <f aca="false">H1706*I1706</f>
        <v>5.3222</v>
      </c>
      <c r="K1706" s="25"/>
      <c r="L1706" s="25"/>
      <c r="M1706" s="25"/>
      <c r="N1706" s="25"/>
      <c r="O1706" s="25"/>
      <c r="Q1706" s="26"/>
      <c r="R1706" s="27"/>
      <c r="S1706" s="27"/>
    </row>
    <row r="1707" s="20" customFormat="true" ht="29" hidden="false" customHeight="true" outlineLevel="0" collapsed="false">
      <c r="A1707" s="9"/>
      <c r="B1707" s="9"/>
      <c r="C1707" s="9"/>
      <c r="D1707" s="24" t="s">
        <v>1393</v>
      </c>
      <c r="E1707" s="18" t="n">
        <v>1</v>
      </c>
      <c r="F1707" s="18" t="n">
        <v>3.3264</v>
      </c>
      <c r="G1707" s="18" t="n">
        <f aca="false">E1707*F1707</f>
        <v>3.3264</v>
      </c>
      <c r="H1707" s="18" t="n">
        <v>1</v>
      </c>
      <c r="I1707" s="18" t="n">
        <v>3.3264</v>
      </c>
      <c r="J1707" s="18" t="n">
        <f aca="false">H1707*I1707</f>
        <v>3.3264</v>
      </c>
      <c r="K1707" s="25"/>
      <c r="L1707" s="25"/>
      <c r="M1707" s="25"/>
      <c r="N1707" s="25"/>
      <c r="O1707" s="25"/>
      <c r="Q1707" s="26"/>
      <c r="R1707" s="27"/>
      <c r="S1707" s="27"/>
    </row>
    <row r="1708" s="20" customFormat="true" ht="29" hidden="false" customHeight="true" outlineLevel="0" collapsed="false">
      <c r="A1708" s="9"/>
      <c r="B1708" s="9"/>
      <c r="C1708" s="9"/>
      <c r="D1708" s="24" t="s">
        <v>1394</v>
      </c>
      <c r="E1708" s="18" t="n">
        <v>10</v>
      </c>
      <c r="F1708" s="18" t="n">
        <v>2.6611</v>
      </c>
      <c r="G1708" s="18" t="n">
        <f aca="false">E1708*F1708</f>
        <v>26.611</v>
      </c>
      <c r="H1708" s="18" t="n">
        <v>5</v>
      </c>
      <c r="I1708" s="18" t="n">
        <v>2.6611</v>
      </c>
      <c r="J1708" s="18" t="n">
        <f aca="false">H1708*I1708</f>
        <v>13.3055</v>
      </c>
      <c r="K1708" s="25"/>
      <c r="L1708" s="25" t="s">
        <v>524</v>
      </c>
      <c r="M1708" s="25"/>
      <c r="N1708" s="25"/>
      <c r="O1708" s="25"/>
      <c r="Q1708" s="26"/>
      <c r="R1708" s="27"/>
      <c r="S1708" s="27"/>
    </row>
    <row r="1709" s="20" customFormat="true" ht="29" hidden="false" customHeight="true" outlineLevel="0" collapsed="false">
      <c r="A1709" s="9"/>
      <c r="B1709" s="9"/>
      <c r="C1709" s="9"/>
      <c r="D1709" s="24" t="s">
        <v>1394</v>
      </c>
      <c r="E1709" s="18" t="n">
        <v>12</v>
      </c>
      <c r="F1709" s="18" t="n">
        <v>3.3264</v>
      </c>
      <c r="G1709" s="18" t="n">
        <f aca="false">E1709*F1709</f>
        <v>39.9168</v>
      </c>
      <c r="H1709" s="18" t="n">
        <v>8</v>
      </c>
      <c r="I1709" s="18" t="n">
        <v>3.3264</v>
      </c>
      <c r="J1709" s="18" t="n">
        <f aca="false">H1709*I1709</f>
        <v>26.6112</v>
      </c>
      <c r="K1709" s="25"/>
      <c r="L1709" s="25" t="s">
        <v>40</v>
      </c>
      <c r="M1709" s="25"/>
      <c r="N1709" s="25"/>
      <c r="O1709" s="25"/>
      <c r="Q1709" s="26"/>
      <c r="R1709" s="27"/>
      <c r="S1709" s="27"/>
    </row>
    <row r="1710" s="20" customFormat="true" ht="29" hidden="false" customHeight="true" outlineLevel="0" collapsed="false">
      <c r="A1710" s="9"/>
      <c r="B1710" s="9"/>
      <c r="C1710" s="9"/>
      <c r="D1710" s="24" t="s">
        <v>1395</v>
      </c>
      <c r="E1710" s="18" t="n">
        <v>9</v>
      </c>
      <c r="F1710" s="18" t="n">
        <v>2.1268</v>
      </c>
      <c r="G1710" s="18" t="n">
        <f aca="false">E1710*F1710</f>
        <v>19.1412</v>
      </c>
      <c r="H1710" s="18" t="n">
        <v>6</v>
      </c>
      <c r="I1710" s="18" t="n">
        <v>2.1268</v>
      </c>
      <c r="J1710" s="18" t="n">
        <f aca="false">H1710*I1710</f>
        <v>12.7608</v>
      </c>
      <c r="K1710" s="25"/>
      <c r="L1710" s="25" t="s">
        <v>74</v>
      </c>
      <c r="M1710" s="25"/>
      <c r="N1710" s="25"/>
      <c r="O1710" s="25"/>
      <c r="Q1710" s="26"/>
      <c r="R1710" s="27"/>
      <c r="S1710" s="27"/>
    </row>
    <row r="1711" s="20" customFormat="true" ht="29" hidden="false" customHeight="true" outlineLevel="0" collapsed="false">
      <c r="A1711" s="9"/>
      <c r="B1711" s="9"/>
      <c r="C1711" s="9"/>
      <c r="D1711" s="24" t="s">
        <v>1395</v>
      </c>
      <c r="E1711" s="18" t="n">
        <v>25</v>
      </c>
      <c r="F1711" s="18" t="n">
        <v>2.6586</v>
      </c>
      <c r="G1711" s="18" t="n">
        <f aca="false">E1711*F1711</f>
        <v>66.465</v>
      </c>
      <c r="H1711" s="18" t="n">
        <v>23</v>
      </c>
      <c r="I1711" s="18" t="n">
        <v>2.6586</v>
      </c>
      <c r="J1711" s="18" t="n">
        <f aca="false">H1711*I1711</f>
        <v>61.1478</v>
      </c>
      <c r="K1711" s="25"/>
      <c r="L1711" s="25" t="s">
        <v>1396</v>
      </c>
      <c r="M1711" s="25"/>
      <c r="N1711" s="25"/>
      <c r="O1711" s="25"/>
      <c r="Q1711" s="26"/>
      <c r="R1711" s="27"/>
      <c r="S1711" s="27"/>
    </row>
    <row r="1712" s="20" customFormat="true" ht="29" hidden="false" customHeight="true" outlineLevel="0" collapsed="false">
      <c r="A1712" s="9"/>
      <c r="B1712" s="9"/>
      <c r="C1712" s="9"/>
      <c r="D1712" s="24" t="s">
        <v>1397</v>
      </c>
      <c r="E1712" s="18" t="n">
        <v>26</v>
      </c>
      <c r="F1712" s="18" t="n">
        <v>2.142</v>
      </c>
      <c r="G1712" s="18" t="n">
        <f aca="false">E1712*F1712</f>
        <v>55.692</v>
      </c>
      <c r="H1712" s="18" t="n">
        <v>3</v>
      </c>
      <c r="I1712" s="18" t="n">
        <v>2.142</v>
      </c>
      <c r="J1712" s="18" t="n">
        <f aca="false">H1712*I1712</f>
        <v>6.426</v>
      </c>
      <c r="K1712" s="25"/>
      <c r="L1712" s="25" t="s">
        <v>1398</v>
      </c>
      <c r="M1712" s="25"/>
      <c r="N1712" s="25"/>
      <c r="O1712" s="25"/>
      <c r="Q1712" s="26"/>
      <c r="R1712" s="27"/>
      <c r="S1712" s="27"/>
    </row>
    <row r="1713" s="20" customFormat="true" ht="29" hidden="false" customHeight="true" outlineLevel="0" collapsed="false">
      <c r="A1713" s="9"/>
      <c r="B1713" s="9"/>
      <c r="C1713" s="9"/>
      <c r="D1713" s="24" t="s">
        <v>1397</v>
      </c>
      <c r="E1713" s="18" t="n">
        <v>1</v>
      </c>
      <c r="F1713" s="18" t="n">
        <v>2.6586</v>
      </c>
      <c r="G1713" s="18" t="n">
        <f aca="false">E1713*F1713</f>
        <v>2.6586</v>
      </c>
      <c r="H1713" s="18" t="n">
        <v>0</v>
      </c>
      <c r="I1713" s="18" t="n">
        <v>0</v>
      </c>
      <c r="J1713" s="18" t="n">
        <f aca="false">H1713*I1713</f>
        <v>0</v>
      </c>
      <c r="K1713" s="25"/>
      <c r="L1713" s="25" t="s">
        <v>36</v>
      </c>
      <c r="M1713" s="25"/>
      <c r="N1713" s="25"/>
      <c r="O1713" s="25"/>
      <c r="Q1713" s="26"/>
      <c r="R1713" s="27"/>
      <c r="S1713" s="27"/>
    </row>
    <row r="1714" s="20" customFormat="true" ht="29" hidden="false" customHeight="true" outlineLevel="0" collapsed="false">
      <c r="A1714" s="9"/>
      <c r="B1714" s="9"/>
      <c r="C1714" s="9"/>
      <c r="D1714" s="24" t="s">
        <v>1397</v>
      </c>
      <c r="E1714" s="18" t="n">
        <v>34</v>
      </c>
      <c r="F1714" s="18" t="n">
        <v>2.6775</v>
      </c>
      <c r="G1714" s="18" t="n">
        <f aca="false">E1714*F1714</f>
        <v>91.035</v>
      </c>
      <c r="H1714" s="18" t="n">
        <v>12</v>
      </c>
      <c r="I1714" s="18" t="n">
        <v>2.6775</v>
      </c>
      <c r="J1714" s="18" t="n">
        <f aca="false">H1714*I1714</f>
        <v>32.13</v>
      </c>
      <c r="K1714" s="25"/>
      <c r="L1714" s="25" t="s">
        <v>1399</v>
      </c>
      <c r="M1714" s="25"/>
      <c r="N1714" s="25"/>
      <c r="O1714" s="25"/>
      <c r="Q1714" s="26"/>
      <c r="R1714" s="27"/>
      <c r="S1714" s="27"/>
    </row>
    <row r="1715" s="20" customFormat="true" ht="29" hidden="false" customHeight="true" outlineLevel="0" collapsed="false">
      <c r="A1715" s="9"/>
      <c r="B1715" s="9"/>
      <c r="C1715" s="9"/>
      <c r="D1715" s="24" t="s">
        <v>1180</v>
      </c>
      <c r="E1715" s="18" t="n">
        <v>4</v>
      </c>
      <c r="F1715" s="18" t="n">
        <v>0.476</v>
      </c>
      <c r="G1715" s="18" t="n">
        <f aca="false">E1715*F1715</f>
        <v>1.904</v>
      </c>
      <c r="H1715" s="18" t="n">
        <v>3</v>
      </c>
      <c r="I1715" s="18" t="n">
        <v>0.476</v>
      </c>
      <c r="J1715" s="18" t="n">
        <f aca="false">H1715*I1715</f>
        <v>1.428</v>
      </c>
      <c r="K1715" s="25"/>
      <c r="L1715" s="25" t="s">
        <v>36</v>
      </c>
      <c r="M1715" s="25"/>
      <c r="N1715" s="25"/>
      <c r="O1715" s="25"/>
      <c r="Q1715" s="26"/>
      <c r="R1715" s="27"/>
      <c r="S1715" s="27"/>
    </row>
    <row r="1716" s="20" customFormat="true" ht="29" hidden="false" customHeight="true" outlineLevel="0" collapsed="false">
      <c r="A1716" s="9"/>
      <c r="B1716" s="9"/>
      <c r="C1716" s="9"/>
      <c r="D1716" s="24" t="s">
        <v>1180</v>
      </c>
      <c r="E1716" s="18" t="n">
        <v>1</v>
      </c>
      <c r="F1716" s="18" t="n">
        <v>0.68</v>
      </c>
      <c r="G1716" s="18" t="n">
        <f aca="false">E1716*F1716</f>
        <v>0.68</v>
      </c>
      <c r="H1716" s="18" t="n">
        <v>1</v>
      </c>
      <c r="I1716" s="18" t="n">
        <v>0.68</v>
      </c>
      <c r="J1716" s="18" t="n">
        <f aca="false">H1716*I1716</f>
        <v>0.68</v>
      </c>
      <c r="K1716" s="25"/>
      <c r="L1716" s="25"/>
      <c r="M1716" s="25"/>
      <c r="N1716" s="25"/>
      <c r="O1716" s="25"/>
      <c r="Q1716" s="26"/>
      <c r="R1716" s="27"/>
      <c r="S1716" s="27"/>
    </row>
    <row r="1717" s="20" customFormat="true" ht="29" hidden="false" customHeight="true" outlineLevel="0" collapsed="false">
      <c r="A1717" s="9"/>
      <c r="B1717" s="9"/>
      <c r="C1717" s="9"/>
      <c r="D1717" s="24" t="s">
        <v>1182</v>
      </c>
      <c r="E1717" s="18" t="n">
        <v>1</v>
      </c>
      <c r="F1717" s="18" t="n">
        <v>0.68</v>
      </c>
      <c r="G1717" s="18" t="n">
        <f aca="false">E1717*F1717</f>
        <v>0.68</v>
      </c>
      <c r="H1717" s="18" t="n">
        <v>1</v>
      </c>
      <c r="I1717" s="18" t="n">
        <v>0.68</v>
      </c>
      <c r="J1717" s="18" t="n">
        <f aca="false">H1717*I1717</f>
        <v>0.68</v>
      </c>
      <c r="K1717" s="25"/>
      <c r="L1717" s="25"/>
      <c r="M1717" s="25"/>
      <c r="N1717" s="25"/>
      <c r="O1717" s="25"/>
      <c r="Q1717" s="26"/>
      <c r="R1717" s="27"/>
      <c r="S1717" s="27"/>
    </row>
    <row r="1718" s="20" customFormat="true" ht="29" hidden="false" customHeight="true" outlineLevel="0" collapsed="false">
      <c r="A1718" s="9"/>
      <c r="B1718" s="9"/>
      <c r="C1718" s="9"/>
      <c r="D1718" s="24" t="s">
        <v>1400</v>
      </c>
      <c r="E1718" s="18" t="n">
        <v>19</v>
      </c>
      <c r="F1718" s="18" t="n">
        <v>1.44</v>
      </c>
      <c r="G1718" s="18" t="n">
        <f aca="false">E1718*F1718</f>
        <v>27.36</v>
      </c>
      <c r="H1718" s="18" t="n">
        <v>19</v>
      </c>
      <c r="I1718" s="18" t="n">
        <v>1.44</v>
      </c>
      <c r="J1718" s="18" t="n">
        <f aca="false">H1718*I1718</f>
        <v>27.36</v>
      </c>
      <c r="K1718" s="25"/>
      <c r="L1718" s="25"/>
      <c r="M1718" s="25"/>
      <c r="N1718" s="25"/>
      <c r="O1718" s="25"/>
      <c r="Q1718" s="26"/>
      <c r="R1718" s="27"/>
      <c r="S1718" s="27"/>
    </row>
    <row r="1719" s="20" customFormat="true" ht="29" hidden="false" customHeight="true" outlineLevel="0" collapsed="false">
      <c r="A1719" s="9"/>
      <c r="B1719" s="9"/>
      <c r="C1719" s="9"/>
      <c r="D1719" s="24" t="s">
        <v>1401</v>
      </c>
      <c r="E1719" s="18" t="n">
        <v>7</v>
      </c>
      <c r="F1719" s="18" t="n">
        <v>1.44</v>
      </c>
      <c r="G1719" s="18" t="n">
        <f aca="false">E1719*F1719</f>
        <v>10.08</v>
      </c>
      <c r="H1719" s="18" t="n">
        <v>6</v>
      </c>
      <c r="I1719" s="18" t="n">
        <v>1.44</v>
      </c>
      <c r="J1719" s="18" t="n">
        <f aca="false">H1719*I1719</f>
        <v>8.64</v>
      </c>
      <c r="K1719" s="25"/>
      <c r="L1719" s="25" t="s">
        <v>53</v>
      </c>
      <c r="M1719" s="25"/>
      <c r="N1719" s="25"/>
      <c r="O1719" s="25"/>
      <c r="Q1719" s="26"/>
      <c r="R1719" s="27"/>
      <c r="S1719" s="27"/>
    </row>
    <row r="1720" s="20" customFormat="true" ht="29" hidden="false" customHeight="true" outlineLevel="0" collapsed="false">
      <c r="A1720" s="9"/>
      <c r="B1720" s="9"/>
      <c r="C1720" s="9"/>
      <c r="D1720" s="24" t="s">
        <v>1402</v>
      </c>
      <c r="E1720" s="18" t="n">
        <v>14</v>
      </c>
      <c r="F1720" s="18" t="n">
        <v>1.134</v>
      </c>
      <c r="G1720" s="18" t="n">
        <f aca="false">E1720*F1720</f>
        <v>15.876</v>
      </c>
      <c r="H1720" s="18" t="n">
        <v>3</v>
      </c>
      <c r="I1720" s="18" t="n">
        <v>1.134</v>
      </c>
      <c r="J1720" s="18" t="n">
        <f aca="false">H1720*I1720</f>
        <v>3.402</v>
      </c>
      <c r="K1720" s="25"/>
      <c r="L1720" s="25" t="s">
        <v>43</v>
      </c>
      <c r="M1720" s="25"/>
      <c r="N1720" s="25"/>
      <c r="O1720" s="25"/>
      <c r="Q1720" s="26"/>
      <c r="R1720" s="27"/>
      <c r="S1720" s="27"/>
    </row>
    <row r="1721" s="20" customFormat="true" ht="29" hidden="false" customHeight="true" outlineLevel="0" collapsed="false">
      <c r="A1721" s="9"/>
      <c r="B1721" s="9"/>
      <c r="C1721" s="9"/>
      <c r="D1721" s="24" t="s">
        <v>1402</v>
      </c>
      <c r="E1721" s="18" t="n">
        <v>448</v>
      </c>
      <c r="F1721" s="18" t="n">
        <v>1.62</v>
      </c>
      <c r="G1721" s="18" t="n">
        <f aca="false">E1721*F1721</f>
        <v>725.76</v>
      </c>
      <c r="H1721" s="18" t="n">
        <v>432</v>
      </c>
      <c r="I1721" s="18" t="n">
        <v>1.62</v>
      </c>
      <c r="J1721" s="18" t="n">
        <f aca="false">H1721*I1721</f>
        <v>699.84</v>
      </c>
      <c r="K1721" s="25"/>
      <c r="L1721" s="25" t="s">
        <v>1403</v>
      </c>
      <c r="M1721" s="25"/>
      <c r="N1721" s="25"/>
      <c r="O1721" s="25"/>
      <c r="Q1721" s="26"/>
      <c r="R1721" s="27"/>
      <c r="S1721" s="27"/>
    </row>
    <row r="1722" s="20" customFormat="true" ht="29" hidden="false" customHeight="true" outlineLevel="0" collapsed="false">
      <c r="A1722" s="9"/>
      <c r="B1722" s="9"/>
      <c r="C1722" s="9"/>
      <c r="D1722" s="24" t="s">
        <v>1404</v>
      </c>
      <c r="E1722" s="18" t="n">
        <v>2</v>
      </c>
      <c r="F1722" s="18" t="n">
        <v>1.134</v>
      </c>
      <c r="G1722" s="18" t="n">
        <f aca="false">E1722*F1722</f>
        <v>2.268</v>
      </c>
      <c r="H1722" s="18" t="n">
        <v>0</v>
      </c>
      <c r="I1722" s="18" t="n">
        <v>0</v>
      </c>
      <c r="J1722" s="18" t="n">
        <f aca="false">H1722*I1722</f>
        <v>0</v>
      </c>
      <c r="K1722" s="25"/>
      <c r="L1722" s="25" t="s">
        <v>52</v>
      </c>
      <c r="M1722" s="25"/>
      <c r="N1722" s="25"/>
      <c r="O1722" s="25"/>
      <c r="Q1722" s="26"/>
      <c r="R1722" s="27"/>
      <c r="S1722" s="27"/>
    </row>
    <row r="1723" s="20" customFormat="true" ht="29" hidden="false" customHeight="true" outlineLevel="0" collapsed="false">
      <c r="A1723" s="9"/>
      <c r="B1723" s="9"/>
      <c r="C1723" s="9"/>
      <c r="D1723" s="24" t="s">
        <v>1404</v>
      </c>
      <c r="E1723" s="18" t="n">
        <v>42</v>
      </c>
      <c r="F1723" s="18" t="n">
        <v>1.62</v>
      </c>
      <c r="G1723" s="18" t="n">
        <f aca="false">E1723*F1723</f>
        <v>68.04</v>
      </c>
      <c r="H1723" s="18" t="n">
        <v>38</v>
      </c>
      <c r="I1723" s="18" t="n">
        <v>1.62</v>
      </c>
      <c r="J1723" s="18" t="n">
        <f aca="false">H1723*I1723</f>
        <v>61.56</v>
      </c>
      <c r="K1723" s="25"/>
      <c r="L1723" s="25" t="s">
        <v>1405</v>
      </c>
      <c r="M1723" s="25"/>
      <c r="N1723" s="25"/>
      <c r="O1723" s="25"/>
      <c r="Q1723" s="26"/>
      <c r="R1723" s="27"/>
      <c r="S1723" s="27"/>
    </row>
    <row r="1724" s="20" customFormat="true" ht="29" hidden="false" customHeight="true" outlineLevel="0" collapsed="false">
      <c r="A1724" s="9"/>
      <c r="B1724" s="9"/>
      <c r="C1724" s="9"/>
      <c r="D1724" s="24" t="s">
        <v>1406</v>
      </c>
      <c r="E1724" s="18" t="n">
        <v>21</v>
      </c>
      <c r="F1724" s="18" t="n">
        <v>1.134</v>
      </c>
      <c r="G1724" s="18" t="n">
        <f aca="false">E1724*F1724</f>
        <v>23.814</v>
      </c>
      <c r="H1724" s="18" t="n">
        <v>2</v>
      </c>
      <c r="I1724" s="18" t="n">
        <v>1.134</v>
      </c>
      <c r="J1724" s="18" t="n">
        <f aca="false">H1724*I1724</f>
        <v>2.268</v>
      </c>
      <c r="K1724" s="25"/>
      <c r="L1724" s="25" t="s">
        <v>593</v>
      </c>
      <c r="M1724" s="25"/>
      <c r="N1724" s="25"/>
      <c r="O1724" s="25"/>
      <c r="Q1724" s="26"/>
      <c r="R1724" s="27"/>
      <c r="S1724" s="27"/>
    </row>
    <row r="1725" s="20" customFormat="true" ht="29" hidden="false" customHeight="true" outlineLevel="0" collapsed="false">
      <c r="A1725" s="9"/>
      <c r="B1725" s="9"/>
      <c r="C1725" s="9"/>
      <c r="D1725" s="24" t="s">
        <v>1406</v>
      </c>
      <c r="E1725" s="18" t="n">
        <v>1</v>
      </c>
      <c r="F1725" s="18" t="n">
        <v>1.4175</v>
      </c>
      <c r="G1725" s="18" t="n">
        <f aca="false">E1725*F1725</f>
        <v>1.4175</v>
      </c>
      <c r="H1725" s="18" t="n">
        <v>0</v>
      </c>
      <c r="I1725" s="18" t="n">
        <v>0</v>
      </c>
      <c r="J1725" s="18" t="n">
        <f aca="false">H1725*I1725</f>
        <v>0</v>
      </c>
      <c r="K1725" s="25"/>
      <c r="L1725" s="25" t="s">
        <v>36</v>
      </c>
      <c r="M1725" s="25"/>
      <c r="N1725" s="25"/>
      <c r="O1725" s="25"/>
      <c r="Q1725" s="26"/>
      <c r="R1725" s="27"/>
      <c r="S1725" s="27"/>
    </row>
    <row r="1726" s="20" customFormat="true" ht="29" hidden="false" customHeight="true" outlineLevel="0" collapsed="false">
      <c r="A1726" s="9"/>
      <c r="B1726" s="9"/>
      <c r="C1726" s="9"/>
      <c r="D1726" s="24" t="s">
        <v>1406</v>
      </c>
      <c r="E1726" s="18" t="n">
        <v>957</v>
      </c>
      <c r="F1726" s="18" t="n">
        <v>1.62</v>
      </c>
      <c r="G1726" s="18" t="n">
        <f aca="false">E1726*F1726</f>
        <v>1550.34</v>
      </c>
      <c r="H1726" s="18" t="n">
        <v>930</v>
      </c>
      <c r="I1726" s="18" t="n">
        <v>1.62</v>
      </c>
      <c r="J1726" s="18" t="n">
        <f aca="false">H1726*I1726</f>
        <v>1506.6</v>
      </c>
      <c r="K1726" s="25"/>
      <c r="L1726" s="25" t="s">
        <v>629</v>
      </c>
      <c r="M1726" s="25"/>
      <c r="N1726" s="25"/>
      <c r="O1726" s="25"/>
      <c r="Q1726" s="26"/>
      <c r="R1726" s="27"/>
      <c r="S1726" s="27"/>
    </row>
    <row r="1727" s="20" customFormat="true" ht="29" hidden="false" customHeight="true" outlineLevel="0" collapsed="false">
      <c r="A1727" s="9"/>
      <c r="B1727" s="9"/>
      <c r="C1727" s="9"/>
      <c r="D1727" s="24" t="s">
        <v>1407</v>
      </c>
      <c r="E1727" s="18" t="n">
        <v>4</v>
      </c>
      <c r="F1727" s="18" t="n">
        <v>0.476</v>
      </c>
      <c r="G1727" s="18" t="n">
        <f aca="false">E1727*F1727</f>
        <v>1.904</v>
      </c>
      <c r="H1727" s="18" t="n">
        <v>1</v>
      </c>
      <c r="I1727" s="18" t="n">
        <v>0.476</v>
      </c>
      <c r="J1727" s="18" t="n">
        <f aca="false">H1727*I1727</f>
        <v>0.476</v>
      </c>
      <c r="K1727" s="25"/>
      <c r="L1727" s="25" t="s">
        <v>74</v>
      </c>
      <c r="M1727" s="25"/>
      <c r="N1727" s="25"/>
      <c r="O1727" s="25"/>
      <c r="Q1727" s="26"/>
      <c r="R1727" s="27"/>
      <c r="S1727" s="27"/>
    </row>
    <row r="1728" s="20" customFormat="true" ht="29" hidden="false" customHeight="true" outlineLevel="0" collapsed="false">
      <c r="A1728" s="9"/>
      <c r="B1728" s="9"/>
      <c r="C1728" s="9"/>
      <c r="D1728" s="24" t="s">
        <v>1407</v>
      </c>
      <c r="E1728" s="18" t="n">
        <v>14</v>
      </c>
      <c r="F1728" s="18" t="n">
        <v>0.68</v>
      </c>
      <c r="G1728" s="18" t="n">
        <f aca="false">E1728*F1728</f>
        <v>9.52</v>
      </c>
      <c r="H1728" s="18" t="n">
        <v>13</v>
      </c>
      <c r="I1728" s="18" t="n">
        <v>0.68</v>
      </c>
      <c r="J1728" s="18" t="n">
        <f aca="false">H1728*I1728</f>
        <v>8.84</v>
      </c>
      <c r="K1728" s="25"/>
      <c r="L1728" s="25" t="s">
        <v>53</v>
      </c>
      <c r="M1728" s="25"/>
      <c r="N1728" s="25"/>
      <c r="O1728" s="25"/>
      <c r="Q1728" s="26"/>
      <c r="R1728" s="27"/>
      <c r="S1728" s="27"/>
    </row>
    <row r="1729" s="20" customFormat="true" ht="29" hidden="false" customHeight="true" outlineLevel="0" collapsed="false">
      <c r="A1729" s="9"/>
      <c r="B1729" s="9"/>
      <c r="C1729" s="9"/>
      <c r="D1729" s="24" t="s">
        <v>1408</v>
      </c>
      <c r="E1729" s="18" t="n">
        <v>3</v>
      </c>
      <c r="F1729" s="18" t="n">
        <v>0.476</v>
      </c>
      <c r="G1729" s="18" t="n">
        <f aca="false">E1729*F1729</f>
        <v>1.428</v>
      </c>
      <c r="H1729" s="18" t="n">
        <v>1</v>
      </c>
      <c r="I1729" s="18" t="n">
        <v>0.476</v>
      </c>
      <c r="J1729" s="18" t="n">
        <f aca="false">H1729*I1729</f>
        <v>0.476</v>
      </c>
      <c r="K1729" s="25"/>
      <c r="L1729" s="25" t="s">
        <v>52</v>
      </c>
      <c r="M1729" s="25"/>
      <c r="N1729" s="25"/>
      <c r="O1729" s="25"/>
      <c r="Q1729" s="26"/>
      <c r="R1729" s="27"/>
      <c r="S1729" s="27"/>
    </row>
    <row r="1730" s="20" customFormat="true" ht="29" hidden="false" customHeight="true" outlineLevel="0" collapsed="false">
      <c r="A1730" s="9"/>
      <c r="B1730" s="9"/>
      <c r="C1730" s="9"/>
      <c r="D1730" s="24" t="s">
        <v>1408</v>
      </c>
      <c r="E1730" s="18" t="n">
        <v>21</v>
      </c>
      <c r="F1730" s="18" t="n">
        <v>0.68</v>
      </c>
      <c r="G1730" s="18" t="n">
        <f aca="false">E1730*F1730</f>
        <v>14.28</v>
      </c>
      <c r="H1730" s="18" t="n">
        <v>19</v>
      </c>
      <c r="I1730" s="18" t="n">
        <v>0.68</v>
      </c>
      <c r="J1730" s="18" t="n">
        <f aca="false">H1730*I1730</f>
        <v>12.92</v>
      </c>
      <c r="K1730" s="25"/>
      <c r="L1730" s="25" t="s">
        <v>61</v>
      </c>
      <c r="M1730" s="25"/>
      <c r="N1730" s="25"/>
      <c r="O1730" s="25"/>
      <c r="Q1730" s="26"/>
      <c r="R1730" s="27"/>
      <c r="S1730" s="27"/>
    </row>
    <row r="1731" s="20" customFormat="true" ht="29" hidden="false" customHeight="true" outlineLevel="0" collapsed="false">
      <c r="A1731" s="9"/>
      <c r="B1731" s="9"/>
      <c r="C1731" s="9"/>
      <c r="D1731" s="24" t="s">
        <v>1409</v>
      </c>
      <c r="E1731" s="18" t="n">
        <v>9</v>
      </c>
      <c r="F1731" s="18" t="n">
        <v>0.68</v>
      </c>
      <c r="G1731" s="18" t="n">
        <f aca="false">E1731*F1731</f>
        <v>6.12</v>
      </c>
      <c r="H1731" s="18" t="n">
        <v>9</v>
      </c>
      <c r="I1731" s="18" t="n">
        <v>0.68</v>
      </c>
      <c r="J1731" s="18" t="n">
        <f aca="false">H1731*I1731</f>
        <v>6.12</v>
      </c>
      <c r="K1731" s="25"/>
      <c r="L1731" s="25"/>
      <c r="M1731" s="25"/>
      <c r="N1731" s="25"/>
      <c r="O1731" s="25"/>
      <c r="Q1731" s="26"/>
      <c r="R1731" s="27"/>
      <c r="S1731" s="27"/>
    </row>
    <row r="1732" s="20" customFormat="true" ht="29" hidden="false" customHeight="true" outlineLevel="0" collapsed="false">
      <c r="A1732" s="9"/>
      <c r="B1732" s="9"/>
      <c r="C1732" s="9"/>
      <c r="D1732" s="24" t="s">
        <v>1410</v>
      </c>
      <c r="E1732" s="18" t="n">
        <v>48</v>
      </c>
      <c r="F1732" s="18" t="n">
        <v>0.476</v>
      </c>
      <c r="G1732" s="18" t="n">
        <f aca="false">E1732*F1732</f>
        <v>22.848</v>
      </c>
      <c r="H1732" s="18" t="n">
        <v>8</v>
      </c>
      <c r="I1732" s="18" t="n">
        <v>0.476</v>
      </c>
      <c r="J1732" s="18" t="n">
        <f aca="false">H1732*I1732</f>
        <v>3.808</v>
      </c>
      <c r="K1732" s="25"/>
      <c r="L1732" s="25" t="s">
        <v>288</v>
      </c>
      <c r="M1732" s="25"/>
      <c r="N1732" s="25"/>
      <c r="O1732" s="25"/>
      <c r="Q1732" s="26"/>
      <c r="R1732" s="27"/>
      <c r="S1732" s="27"/>
    </row>
    <row r="1733" s="20" customFormat="true" ht="29" hidden="false" customHeight="true" outlineLevel="0" collapsed="false">
      <c r="A1733" s="9"/>
      <c r="B1733" s="9"/>
      <c r="C1733" s="9"/>
      <c r="D1733" s="24" t="s">
        <v>1410</v>
      </c>
      <c r="E1733" s="18" t="n">
        <v>3</v>
      </c>
      <c r="F1733" s="18" t="n">
        <v>0.63</v>
      </c>
      <c r="G1733" s="18" t="n">
        <f aca="false">E1733*F1733</f>
        <v>1.89</v>
      </c>
      <c r="H1733" s="18" t="n">
        <v>2</v>
      </c>
      <c r="I1733" s="18" t="n">
        <v>0.63</v>
      </c>
      <c r="J1733" s="18" t="n">
        <f aca="false">H1733*I1733</f>
        <v>1.26</v>
      </c>
      <c r="K1733" s="25"/>
      <c r="L1733" s="25" t="s">
        <v>36</v>
      </c>
      <c r="M1733" s="25"/>
      <c r="N1733" s="25"/>
      <c r="O1733" s="25"/>
      <c r="Q1733" s="26"/>
      <c r="R1733" s="27"/>
      <c r="S1733" s="27"/>
    </row>
    <row r="1734" s="20" customFormat="true" ht="29" hidden="false" customHeight="true" outlineLevel="0" collapsed="false">
      <c r="A1734" s="9"/>
      <c r="B1734" s="9"/>
      <c r="C1734" s="9"/>
      <c r="D1734" s="24" t="s">
        <v>1410</v>
      </c>
      <c r="E1734" s="18" t="n">
        <v>2504</v>
      </c>
      <c r="F1734" s="18" t="n">
        <v>0.68</v>
      </c>
      <c r="G1734" s="18" t="n">
        <f aca="false">E1734*F1734</f>
        <v>1702.72</v>
      </c>
      <c r="H1734" s="18" t="n">
        <v>2454</v>
      </c>
      <c r="I1734" s="18" t="n">
        <v>0.68</v>
      </c>
      <c r="J1734" s="18" t="n">
        <f aca="false">H1734*I1734</f>
        <v>1668.72</v>
      </c>
      <c r="K1734" s="25"/>
      <c r="L1734" s="25" t="s">
        <v>171</v>
      </c>
      <c r="M1734" s="25"/>
      <c r="N1734" s="25"/>
      <c r="O1734" s="25"/>
      <c r="Q1734" s="26"/>
      <c r="R1734" s="27"/>
      <c r="S1734" s="27"/>
    </row>
    <row r="1735" s="20" customFormat="true" ht="29" hidden="false" customHeight="true" outlineLevel="0" collapsed="false">
      <c r="A1735" s="9"/>
      <c r="B1735" s="9"/>
      <c r="C1735" s="9"/>
      <c r="D1735" s="24" t="s">
        <v>1411</v>
      </c>
      <c r="E1735" s="18" t="n">
        <v>186</v>
      </c>
      <c r="F1735" s="18" t="n">
        <v>0.476</v>
      </c>
      <c r="G1735" s="18" t="n">
        <f aca="false">E1735*F1735</f>
        <v>88.536</v>
      </c>
      <c r="H1735" s="18" t="n">
        <v>28</v>
      </c>
      <c r="I1735" s="18" t="n">
        <v>0.476</v>
      </c>
      <c r="J1735" s="18" t="n">
        <f aca="false">H1735*I1735</f>
        <v>13.328</v>
      </c>
      <c r="K1735" s="25"/>
      <c r="L1735" s="25" t="s">
        <v>1412</v>
      </c>
      <c r="M1735" s="25"/>
      <c r="N1735" s="25"/>
      <c r="O1735" s="25"/>
      <c r="Q1735" s="26"/>
      <c r="R1735" s="27"/>
      <c r="S1735" s="27"/>
    </row>
    <row r="1736" s="20" customFormat="true" ht="29" hidden="false" customHeight="true" outlineLevel="0" collapsed="false">
      <c r="A1736" s="9"/>
      <c r="B1736" s="9"/>
      <c r="C1736" s="9"/>
      <c r="D1736" s="24" t="s">
        <v>1411</v>
      </c>
      <c r="E1736" s="18" t="n">
        <v>6</v>
      </c>
      <c r="F1736" s="18" t="n">
        <v>0.63</v>
      </c>
      <c r="G1736" s="18" t="n">
        <f aca="false">E1736*F1736</f>
        <v>3.78</v>
      </c>
      <c r="H1736" s="18" t="n">
        <v>4</v>
      </c>
      <c r="I1736" s="18" t="n">
        <v>0.63</v>
      </c>
      <c r="J1736" s="18" t="n">
        <f aca="false">H1736*I1736</f>
        <v>2.52</v>
      </c>
      <c r="K1736" s="25"/>
      <c r="L1736" s="25" t="s">
        <v>52</v>
      </c>
      <c r="M1736" s="25"/>
      <c r="N1736" s="25"/>
      <c r="O1736" s="25"/>
      <c r="Q1736" s="26"/>
      <c r="R1736" s="27"/>
      <c r="S1736" s="27"/>
    </row>
    <row r="1737" s="20" customFormat="true" ht="29" hidden="false" customHeight="true" outlineLevel="0" collapsed="false">
      <c r="A1737" s="9"/>
      <c r="B1737" s="9"/>
      <c r="C1737" s="9"/>
      <c r="D1737" s="24" t="s">
        <v>1411</v>
      </c>
      <c r="E1737" s="18" t="n">
        <v>7992</v>
      </c>
      <c r="F1737" s="18" t="n">
        <v>0.68</v>
      </c>
      <c r="G1737" s="18" t="n">
        <f aca="false">E1737*F1737</f>
        <v>5434.56</v>
      </c>
      <c r="H1737" s="18" t="n">
        <v>7794</v>
      </c>
      <c r="I1737" s="18" t="n">
        <v>0.68</v>
      </c>
      <c r="J1737" s="18" t="n">
        <f aca="false">H1737*I1737</f>
        <v>5299.92</v>
      </c>
      <c r="K1737" s="25"/>
      <c r="L1737" s="25" t="s">
        <v>1413</v>
      </c>
      <c r="M1737" s="25"/>
      <c r="N1737" s="25"/>
      <c r="O1737" s="25"/>
      <c r="Q1737" s="26"/>
      <c r="R1737" s="27"/>
      <c r="S1737" s="27"/>
    </row>
    <row r="1738" s="20" customFormat="true" ht="29" hidden="false" customHeight="true" outlineLevel="0" collapsed="false">
      <c r="A1738" s="9"/>
      <c r="B1738" s="9"/>
      <c r="C1738" s="9"/>
      <c r="D1738" s="24" t="s">
        <v>1414</v>
      </c>
      <c r="E1738" s="18" t="n">
        <v>129</v>
      </c>
      <c r="F1738" s="18" t="n">
        <v>0.476</v>
      </c>
      <c r="G1738" s="18" t="n">
        <f aca="false">E1738*F1738</f>
        <v>61.404</v>
      </c>
      <c r="H1738" s="18" t="n">
        <v>17</v>
      </c>
      <c r="I1738" s="18" t="n">
        <v>0.476</v>
      </c>
      <c r="J1738" s="18" t="n">
        <f aca="false">H1738*I1738</f>
        <v>8.092</v>
      </c>
      <c r="K1738" s="25"/>
      <c r="L1738" s="25" t="s">
        <v>1415</v>
      </c>
      <c r="M1738" s="25"/>
      <c r="N1738" s="25"/>
      <c r="O1738" s="25"/>
      <c r="Q1738" s="26"/>
      <c r="R1738" s="27"/>
      <c r="S1738" s="27"/>
    </row>
    <row r="1739" s="20" customFormat="true" ht="29" hidden="false" customHeight="true" outlineLevel="0" collapsed="false">
      <c r="A1739" s="9"/>
      <c r="B1739" s="9"/>
      <c r="C1739" s="9"/>
      <c r="D1739" s="24" t="s">
        <v>1414</v>
      </c>
      <c r="E1739" s="18" t="n">
        <v>14</v>
      </c>
      <c r="F1739" s="18" t="n">
        <v>0.63</v>
      </c>
      <c r="G1739" s="18" t="n">
        <f aca="false">E1739*F1739</f>
        <v>8.82</v>
      </c>
      <c r="H1739" s="18" t="n">
        <v>14</v>
      </c>
      <c r="I1739" s="18" t="n">
        <v>0.63</v>
      </c>
      <c r="J1739" s="18" t="n">
        <f aca="false">H1739*I1739</f>
        <v>8.82</v>
      </c>
      <c r="K1739" s="25"/>
      <c r="L1739" s="25"/>
      <c r="M1739" s="25"/>
      <c r="N1739" s="25"/>
      <c r="O1739" s="25"/>
      <c r="Q1739" s="26"/>
      <c r="R1739" s="27"/>
      <c r="S1739" s="27"/>
    </row>
    <row r="1740" s="20" customFormat="true" ht="29" hidden="false" customHeight="true" outlineLevel="0" collapsed="false">
      <c r="A1740" s="9"/>
      <c r="B1740" s="9"/>
      <c r="C1740" s="9"/>
      <c r="D1740" s="24" t="s">
        <v>1414</v>
      </c>
      <c r="E1740" s="18" t="n">
        <v>2</v>
      </c>
      <c r="F1740" s="18" t="n">
        <v>0.63</v>
      </c>
      <c r="G1740" s="18" t="n">
        <f aca="false">E1740*F1740</f>
        <v>1.26</v>
      </c>
      <c r="H1740" s="18" t="n">
        <v>1</v>
      </c>
      <c r="I1740" s="18" t="n">
        <v>0.476</v>
      </c>
      <c r="J1740" s="18" t="n">
        <f aca="false">H1740*I1740</f>
        <v>0.476</v>
      </c>
      <c r="K1740" s="25"/>
      <c r="L1740" s="25" t="s">
        <v>36</v>
      </c>
      <c r="M1740" s="25"/>
      <c r="N1740" s="25"/>
      <c r="O1740" s="25"/>
      <c r="Q1740" s="26"/>
      <c r="R1740" s="27"/>
      <c r="S1740" s="27"/>
    </row>
    <row r="1741" s="20" customFormat="true" ht="29" hidden="false" customHeight="true" outlineLevel="0" collapsed="false">
      <c r="A1741" s="9"/>
      <c r="B1741" s="9"/>
      <c r="C1741" s="9"/>
      <c r="D1741" s="24" t="s">
        <v>1414</v>
      </c>
      <c r="E1741" s="18" t="n">
        <v>2858</v>
      </c>
      <c r="F1741" s="18" t="n">
        <v>0.68</v>
      </c>
      <c r="G1741" s="18" t="n">
        <f aca="false">E1741*F1741</f>
        <v>1943.44</v>
      </c>
      <c r="H1741" s="18" t="n">
        <v>2798</v>
      </c>
      <c r="I1741" s="18" t="n">
        <v>0.68</v>
      </c>
      <c r="J1741" s="18" t="n">
        <f aca="false">H1741*I1741</f>
        <v>1902.64</v>
      </c>
      <c r="K1741" s="25"/>
      <c r="L1741" s="25" t="s">
        <v>1416</v>
      </c>
      <c r="M1741" s="25"/>
      <c r="N1741" s="25"/>
      <c r="O1741" s="25"/>
      <c r="Q1741" s="26"/>
      <c r="R1741" s="27"/>
      <c r="S1741" s="27"/>
    </row>
    <row r="1742" s="20" customFormat="true" ht="29" hidden="false" customHeight="true" outlineLevel="0" collapsed="false">
      <c r="A1742" s="9"/>
      <c r="B1742" s="9"/>
      <c r="C1742" s="9"/>
      <c r="D1742" s="24" t="s">
        <v>1417</v>
      </c>
      <c r="E1742" s="18" t="n">
        <v>26</v>
      </c>
      <c r="F1742" s="18" t="n">
        <v>0.476</v>
      </c>
      <c r="G1742" s="18" t="n">
        <f aca="false">E1742*F1742</f>
        <v>12.376</v>
      </c>
      <c r="H1742" s="18" t="n">
        <v>2</v>
      </c>
      <c r="I1742" s="18" t="n">
        <v>0.476</v>
      </c>
      <c r="J1742" s="18" t="n">
        <f aca="false">H1742*I1742</f>
        <v>0.952</v>
      </c>
      <c r="K1742" s="25"/>
      <c r="L1742" s="25" t="s">
        <v>326</v>
      </c>
      <c r="M1742" s="25"/>
      <c r="N1742" s="25"/>
      <c r="O1742" s="25"/>
      <c r="Q1742" s="26"/>
      <c r="R1742" s="27"/>
      <c r="S1742" s="27"/>
    </row>
    <row r="1743" s="20" customFormat="true" ht="29" hidden="false" customHeight="true" outlineLevel="0" collapsed="false">
      <c r="A1743" s="9"/>
      <c r="B1743" s="9"/>
      <c r="C1743" s="9"/>
      <c r="D1743" s="24" t="s">
        <v>1417</v>
      </c>
      <c r="E1743" s="18" t="n">
        <v>9</v>
      </c>
      <c r="F1743" s="18" t="n">
        <v>0.63</v>
      </c>
      <c r="G1743" s="18" t="n">
        <f aca="false">E1743*F1743</f>
        <v>5.67</v>
      </c>
      <c r="H1743" s="18" t="n">
        <v>6</v>
      </c>
      <c r="I1743" s="18" t="n">
        <v>0.63</v>
      </c>
      <c r="J1743" s="18" t="n">
        <f aca="false">H1743*I1743</f>
        <v>3.78</v>
      </c>
      <c r="K1743" s="25"/>
      <c r="L1743" s="25" t="s">
        <v>74</v>
      </c>
      <c r="M1743" s="25"/>
      <c r="N1743" s="25"/>
      <c r="O1743" s="25"/>
      <c r="Q1743" s="26"/>
      <c r="R1743" s="27"/>
      <c r="S1743" s="27"/>
    </row>
    <row r="1744" s="20" customFormat="true" ht="29" hidden="false" customHeight="true" outlineLevel="0" collapsed="false">
      <c r="A1744" s="9"/>
      <c r="B1744" s="9"/>
      <c r="C1744" s="9"/>
      <c r="D1744" s="24" t="s">
        <v>1417</v>
      </c>
      <c r="E1744" s="18" t="n">
        <v>27090</v>
      </c>
      <c r="F1744" s="18" t="n">
        <v>0.68</v>
      </c>
      <c r="G1744" s="18" t="n">
        <f aca="false">E1744*F1744</f>
        <v>18421.2</v>
      </c>
      <c r="H1744" s="18" t="n">
        <v>26486</v>
      </c>
      <c r="I1744" s="18" t="n">
        <v>0.68</v>
      </c>
      <c r="J1744" s="18" t="n">
        <f aca="false">H1744*I1744</f>
        <v>18010.48</v>
      </c>
      <c r="K1744" s="25"/>
      <c r="L1744" s="25" t="s">
        <v>1418</v>
      </c>
      <c r="M1744" s="25"/>
      <c r="N1744" s="25"/>
      <c r="O1744" s="25"/>
      <c r="Q1744" s="26"/>
      <c r="R1744" s="27"/>
      <c r="S1744" s="27"/>
    </row>
    <row r="1745" s="20" customFormat="true" ht="29" hidden="false" customHeight="true" outlineLevel="0" collapsed="false">
      <c r="A1745" s="9"/>
      <c r="B1745" s="9"/>
      <c r="C1745" s="9"/>
      <c r="D1745" s="24" t="s">
        <v>1419</v>
      </c>
      <c r="E1745" s="18" t="n">
        <v>2</v>
      </c>
      <c r="F1745" s="18" t="n">
        <v>0.63</v>
      </c>
      <c r="G1745" s="18" t="n">
        <f aca="false">E1745*F1745</f>
        <v>1.26</v>
      </c>
      <c r="H1745" s="18" t="n">
        <v>2</v>
      </c>
      <c r="I1745" s="18" t="n">
        <v>0.63</v>
      </c>
      <c r="J1745" s="18" t="n">
        <f aca="false">H1745*I1745</f>
        <v>1.26</v>
      </c>
      <c r="K1745" s="25"/>
      <c r="L1745" s="25"/>
      <c r="M1745" s="25"/>
      <c r="N1745" s="25"/>
      <c r="O1745" s="25"/>
      <c r="Q1745" s="26"/>
      <c r="R1745" s="27"/>
      <c r="S1745" s="27"/>
    </row>
    <row r="1746" s="20" customFormat="true" ht="29" hidden="false" customHeight="true" outlineLevel="0" collapsed="false">
      <c r="A1746" s="9"/>
      <c r="B1746" s="9"/>
      <c r="C1746" s="9"/>
      <c r="D1746" s="24" t="s">
        <v>1419</v>
      </c>
      <c r="E1746" s="18" t="n">
        <v>432</v>
      </c>
      <c r="F1746" s="18" t="n">
        <v>0.68</v>
      </c>
      <c r="G1746" s="18" t="n">
        <f aca="false">E1746*F1746</f>
        <v>293.76</v>
      </c>
      <c r="H1746" s="18" t="n">
        <v>424</v>
      </c>
      <c r="I1746" s="18" t="n">
        <v>0.68</v>
      </c>
      <c r="J1746" s="18" t="n">
        <f aca="false">H1746*I1746</f>
        <v>288.32</v>
      </c>
      <c r="K1746" s="25"/>
      <c r="L1746" s="25" t="s">
        <v>209</v>
      </c>
      <c r="M1746" s="25"/>
      <c r="N1746" s="25"/>
      <c r="O1746" s="25"/>
      <c r="Q1746" s="26"/>
      <c r="R1746" s="27"/>
      <c r="S1746" s="27"/>
    </row>
    <row r="1747" s="20" customFormat="true" ht="29" hidden="false" customHeight="true" outlineLevel="0" collapsed="false">
      <c r="A1747" s="9"/>
      <c r="B1747" s="9"/>
      <c r="C1747" s="9"/>
      <c r="D1747" s="24" t="s">
        <v>1420</v>
      </c>
      <c r="E1747" s="18" t="n">
        <v>256</v>
      </c>
      <c r="F1747" s="18" t="n">
        <v>1.134</v>
      </c>
      <c r="G1747" s="18" t="n">
        <f aca="false">E1747*F1747</f>
        <v>290.304</v>
      </c>
      <c r="H1747" s="18" t="n">
        <v>21</v>
      </c>
      <c r="I1747" s="18" t="n">
        <v>1.134</v>
      </c>
      <c r="J1747" s="18" t="n">
        <f aca="false">H1747*I1747</f>
        <v>23.814</v>
      </c>
      <c r="K1747" s="25"/>
      <c r="L1747" s="25" t="s">
        <v>1421</v>
      </c>
      <c r="M1747" s="25"/>
      <c r="N1747" s="25"/>
      <c r="O1747" s="25"/>
      <c r="Q1747" s="26"/>
      <c r="R1747" s="27"/>
      <c r="S1747" s="27"/>
    </row>
    <row r="1748" s="20" customFormat="true" ht="29" hidden="false" customHeight="true" outlineLevel="0" collapsed="false">
      <c r="A1748" s="9"/>
      <c r="B1748" s="9"/>
      <c r="C1748" s="9"/>
      <c r="D1748" s="24" t="s">
        <v>1420</v>
      </c>
      <c r="E1748" s="18" t="n">
        <v>21310</v>
      </c>
      <c r="F1748" s="18" t="n">
        <v>1.62</v>
      </c>
      <c r="G1748" s="18" t="n">
        <f aca="false">E1748*F1748</f>
        <v>34522.2</v>
      </c>
      <c r="H1748" s="18" t="n">
        <v>20697</v>
      </c>
      <c r="I1748" s="18" t="n">
        <v>1.62</v>
      </c>
      <c r="J1748" s="18" t="n">
        <f aca="false">H1748*I1748</f>
        <v>33529.14</v>
      </c>
      <c r="K1748" s="25"/>
      <c r="L1748" s="25" t="s">
        <v>1422</v>
      </c>
      <c r="M1748" s="25"/>
      <c r="N1748" s="25"/>
      <c r="O1748" s="25"/>
      <c r="Q1748" s="26"/>
      <c r="R1748" s="27"/>
      <c r="S1748" s="27"/>
    </row>
    <row r="1749" s="20" customFormat="true" ht="29" hidden="false" customHeight="true" outlineLevel="0" collapsed="false">
      <c r="A1749" s="9"/>
      <c r="B1749" s="9"/>
      <c r="C1749" s="9"/>
      <c r="D1749" s="24" t="s">
        <v>1423</v>
      </c>
      <c r="E1749" s="18" t="n">
        <v>384</v>
      </c>
      <c r="F1749" s="18" t="n">
        <v>1.134</v>
      </c>
      <c r="G1749" s="18" t="n">
        <f aca="false">E1749*F1749</f>
        <v>435.456</v>
      </c>
      <c r="H1749" s="18" t="n">
        <v>127</v>
      </c>
      <c r="I1749" s="18" t="n">
        <v>1.134</v>
      </c>
      <c r="J1749" s="18" t="n">
        <f aca="false">H1749*I1749</f>
        <v>144.018</v>
      </c>
      <c r="K1749" s="25"/>
      <c r="L1749" s="25" t="s">
        <v>1424</v>
      </c>
      <c r="M1749" s="25"/>
      <c r="N1749" s="25"/>
      <c r="O1749" s="25"/>
      <c r="Q1749" s="26"/>
      <c r="R1749" s="27"/>
      <c r="S1749" s="27"/>
    </row>
    <row r="1750" s="20" customFormat="true" ht="29" hidden="false" customHeight="true" outlineLevel="0" collapsed="false">
      <c r="A1750" s="9"/>
      <c r="B1750" s="9"/>
      <c r="C1750" s="9"/>
      <c r="D1750" s="24" t="s">
        <v>1423</v>
      </c>
      <c r="E1750" s="18" t="n">
        <v>98</v>
      </c>
      <c r="F1750" s="18" t="n">
        <v>1.4175</v>
      </c>
      <c r="G1750" s="18" t="n">
        <f aca="false">E1750*F1750</f>
        <v>138.915</v>
      </c>
      <c r="H1750" s="18" t="n">
        <v>84</v>
      </c>
      <c r="I1750" s="18" t="n">
        <v>1.4175</v>
      </c>
      <c r="J1750" s="18" t="n">
        <f aca="false">H1750*I1750</f>
        <v>119.07</v>
      </c>
      <c r="K1750" s="25"/>
      <c r="L1750" s="25" t="s">
        <v>1181</v>
      </c>
      <c r="M1750" s="25"/>
      <c r="N1750" s="25"/>
      <c r="O1750" s="25"/>
      <c r="Q1750" s="26"/>
      <c r="R1750" s="27"/>
      <c r="S1750" s="27"/>
    </row>
    <row r="1751" s="20" customFormat="true" ht="29" hidden="false" customHeight="true" outlineLevel="0" collapsed="false">
      <c r="A1751" s="9"/>
      <c r="B1751" s="9"/>
      <c r="C1751" s="9"/>
      <c r="D1751" s="24" t="s">
        <v>1423</v>
      </c>
      <c r="E1751" s="18" t="n">
        <v>47380</v>
      </c>
      <c r="F1751" s="18" t="n">
        <v>1.62</v>
      </c>
      <c r="G1751" s="18" t="n">
        <f aca="false">E1751*F1751</f>
        <v>76755.6</v>
      </c>
      <c r="H1751" s="18" t="n">
        <v>46315</v>
      </c>
      <c r="I1751" s="18" t="n">
        <v>1.62</v>
      </c>
      <c r="J1751" s="18" t="n">
        <f aca="false">H1751*I1751</f>
        <v>75030.3</v>
      </c>
      <c r="K1751" s="25"/>
      <c r="L1751" s="25" t="s">
        <v>1425</v>
      </c>
      <c r="M1751" s="25"/>
      <c r="N1751" s="25"/>
      <c r="O1751" s="25"/>
      <c r="Q1751" s="26"/>
      <c r="R1751" s="27"/>
      <c r="S1751" s="27"/>
    </row>
    <row r="1752" s="20" customFormat="true" ht="29" hidden="false" customHeight="true" outlineLevel="0" collapsed="false">
      <c r="A1752" s="9"/>
      <c r="B1752" s="9"/>
      <c r="C1752" s="9"/>
      <c r="D1752" s="24" t="s">
        <v>1426</v>
      </c>
      <c r="E1752" s="18" t="n">
        <v>631</v>
      </c>
      <c r="F1752" s="18" t="n">
        <v>1.134</v>
      </c>
      <c r="G1752" s="18" t="n">
        <f aca="false">E1752*F1752</f>
        <v>715.554</v>
      </c>
      <c r="H1752" s="18" t="n">
        <v>367</v>
      </c>
      <c r="I1752" s="18" t="n">
        <v>1.134</v>
      </c>
      <c r="J1752" s="18" t="n">
        <f aca="false">H1752*I1752</f>
        <v>416.178</v>
      </c>
      <c r="K1752" s="25"/>
      <c r="L1752" s="25" t="s">
        <v>1427</v>
      </c>
      <c r="M1752" s="25"/>
      <c r="N1752" s="25"/>
      <c r="O1752" s="25"/>
      <c r="Q1752" s="26"/>
      <c r="R1752" s="27"/>
      <c r="S1752" s="27"/>
    </row>
    <row r="1753" s="20" customFormat="true" ht="29" hidden="false" customHeight="true" outlineLevel="0" collapsed="false">
      <c r="A1753" s="9"/>
      <c r="B1753" s="9"/>
      <c r="C1753" s="9"/>
      <c r="D1753" s="24" t="s">
        <v>1426</v>
      </c>
      <c r="E1753" s="18" t="n">
        <v>13</v>
      </c>
      <c r="F1753" s="18" t="n">
        <v>1.4175</v>
      </c>
      <c r="G1753" s="18" t="n">
        <f aca="false">E1753*F1753</f>
        <v>18.4275</v>
      </c>
      <c r="H1753" s="18" t="n">
        <v>3</v>
      </c>
      <c r="I1753" s="18" t="n">
        <v>1.4175</v>
      </c>
      <c r="J1753" s="18" t="n">
        <f aca="false">H1753*I1753</f>
        <v>4.2525</v>
      </c>
      <c r="K1753" s="25"/>
      <c r="L1753" s="25" t="s">
        <v>319</v>
      </c>
      <c r="M1753" s="25"/>
      <c r="N1753" s="25"/>
      <c r="O1753" s="25"/>
      <c r="Q1753" s="26"/>
      <c r="R1753" s="27"/>
      <c r="S1753" s="27"/>
    </row>
    <row r="1754" s="20" customFormat="true" ht="29" hidden="false" customHeight="true" outlineLevel="0" collapsed="false">
      <c r="A1754" s="9"/>
      <c r="B1754" s="9"/>
      <c r="C1754" s="9"/>
      <c r="D1754" s="24" t="s">
        <v>1426</v>
      </c>
      <c r="E1754" s="18" t="n">
        <v>2110</v>
      </c>
      <c r="F1754" s="18" t="n">
        <v>1.62</v>
      </c>
      <c r="G1754" s="18" t="n">
        <f aca="false">E1754*F1754</f>
        <v>3418.2</v>
      </c>
      <c r="H1754" s="18" t="n">
        <v>2067</v>
      </c>
      <c r="I1754" s="18" t="n">
        <v>1.62</v>
      </c>
      <c r="J1754" s="18" t="n">
        <f aca="false">H1754*I1754</f>
        <v>3348.54</v>
      </c>
      <c r="K1754" s="25"/>
      <c r="L1754" s="25" t="s">
        <v>1198</v>
      </c>
      <c r="M1754" s="25"/>
      <c r="N1754" s="25"/>
      <c r="O1754" s="25"/>
      <c r="Q1754" s="26"/>
      <c r="R1754" s="27"/>
      <c r="S1754" s="27"/>
    </row>
    <row r="1755" s="20" customFormat="true" ht="29" hidden="false" customHeight="true" outlineLevel="0" collapsed="false">
      <c r="A1755" s="9"/>
      <c r="B1755" s="9"/>
      <c r="C1755" s="9"/>
      <c r="D1755" s="24" t="s">
        <v>1428</v>
      </c>
      <c r="E1755" s="18" t="n">
        <v>180</v>
      </c>
      <c r="F1755" s="18" t="n">
        <v>0.476</v>
      </c>
      <c r="G1755" s="18" t="n">
        <f aca="false">E1755*F1755</f>
        <v>85.68</v>
      </c>
      <c r="H1755" s="18" t="n">
        <v>28</v>
      </c>
      <c r="I1755" s="18" t="n">
        <v>0.476</v>
      </c>
      <c r="J1755" s="18" t="n">
        <f aca="false">H1755*I1755</f>
        <v>13.328</v>
      </c>
      <c r="K1755" s="25"/>
      <c r="L1755" s="25" t="s">
        <v>1429</v>
      </c>
      <c r="M1755" s="25"/>
      <c r="N1755" s="25"/>
      <c r="O1755" s="25"/>
      <c r="Q1755" s="26"/>
      <c r="R1755" s="27"/>
      <c r="S1755" s="27"/>
    </row>
    <row r="1756" s="20" customFormat="true" ht="29" hidden="false" customHeight="true" outlineLevel="0" collapsed="false">
      <c r="A1756" s="9"/>
      <c r="B1756" s="9"/>
      <c r="C1756" s="9"/>
      <c r="D1756" s="24" t="s">
        <v>1428</v>
      </c>
      <c r="E1756" s="18" t="n">
        <v>3</v>
      </c>
      <c r="F1756" s="18" t="n">
        <v>0.63</v>
      </c>
      <c r="G1756" s="18" t="n">
        <f aca="false">E1756*F1756</f>
        <v>1.89</v>
      </c>
      <c r="H1756" s="18" t="n">
        <v>2</v>
      </c>
      <c r="I1756" s="18" t="n">
        <v>0.63</v>
      </c>
      <c r="J1756" s="18" t="n">
        <f aca="false">H1756*I1756</f>
        <v>1.26</v>
      </c>
      <c r="K1756" s="25"/>
      <c r="L1756" s="25" t="s">
        <v>36</v>
      </c>
      <c r="M1756" s="25"/>
      <c r="N1756" s="25"/>
      <c r="O1756" s="25"/>
      <c r="Q1756" s="26"/>
      <c r="R1756" s="27"/>
      <c r="S1756" s="27"/>
    </row>
    <row r="1757" s="20" customFormat="true" ht="29" hidden="false" customHeight="true" outlineLevel="0" collapsed="false">
      <c r="A1757" s="9"/>
      <c r="B1757" s="9"/>
      <c r="C1757" s="9"/>
      <c r="D1757" s="24" t="s">
        <v>1428</v>
      </c>
      <c r="E1757" s="18" t="n">
        <v>28681</v>
      </c>
      <c r="F1757" s="18" t="n">
        <v>0.68</v>
      </c>
      <c r="G1757" s="18" t="n">
        <f aca="false">E1757*F1757</f>
        <v>19503.08</v>
      </c>
      <c r="H1757" s="18" t="n">
        <v>28141</v>
      </c>
      <c r="I1757" s="18" t="n">
        <v>0.68</v>
      </c>
      <c r="J1757" s="18" t="n">
        <f aca="false">H1757*I1757</f>
        <v>19135.88</v>
      </c>
      <c r="K1757" s="25"/>
      <c r="L1757" s="25" t="s">
        <v>1430</v>
      </c>
      <c r="M1757" s="25"/>
      <c r="N1757" s="25"/>
      <c r="O1757" s="25"/>
      <c r="Q1757" s="26"/>
      <c r="R1757" s="27"/>
      <c r="S1757" s="27"/>
    </row>
    <row r="1758" s="20" customFormat="true" ht="29" hidden="false" customHeight="true" outlineLevel="0" collapsed="false">
      <c r="A1758" s="9"/>
      <c r="B1758" s="9"/>
      <c r="C1758" s="9"/>
      <c r="D1758" s="24" t="s">
        <v>1431</v>
      </c>
      <c r="E1758" s="18" t="n">
        <v>3</v>
      </c>
      <c r="F1758" s="18" t="n">
        <v>1.008</v>
      </c>
      <c r="G1758" s="18" t="n">
        <f aca="false">E1758*F1758</f>
        <v>3.024</v>
      </c>
      <c r="H1758" s="18" t="n">
        <v>1</v>
      </c>
      <c r="I1758" s="18" t="n">
        <v>1.008</v>
      </c>
      <c r="J1758" s="18" t="n">
        <f aca="false">H1758*I1758</f>
        <v>1.008</v>
      </c>
      <c r="K1758" s="25"/>
      <c r="L1758" s="25" t="s">
        <v>52</v>
      </c>
      <c r="M1758" s="25"/>
      <c r="N1758" s="25"/>
      <c r="O1758" s="25"/>
      <c r="Q1758" s="26"/>
      <c r="R1758" s="27"/>
      <c r="S1758" s="27"/>
    </row>
    <row r="1759" s="20" customFormat="true" ht="29" hidden="false" customHeight="true" outlineLevel="0" collapsed="false">
      <c r="A1759" s="9"/>
      <c r="B1759" s="9"/>
      <c r="C1759" s="9"/>
      <c r="D1759" s="24" t="s">
        <v>1431</v>
      </c>
      <c r="E1759" s="18" t="n">
        <v>66</v>
      </c>
      <c r="F1759" s="18" t="n">
        <v>1.44</v>
      </c>
      <c r="G1759" s="18" t="n">
        <f aca="false">E1759*F1759</f>
        <v>95.04</v>
      </c>
      <c r="H1759" s="18" t="n">
        <v>61</v>
      </c>
      <c r="I1759" s="18" t="n">
        <v>1.44</v>
      </c>
      <c r="J1759" s="18" t="n">
        <f aca="false">H1759*I1759</f>
        <v>87.84</v>
      </c>
      <c r="K1759" s="25"/>
      <c r="L1759" s="25" t="s">
        <v>58</v>
      </c>
      <c r="M1759" s="25"/>
      <c r="N1759" s="25"/>
      <c r="O1759" s="25"/>
      <c r="Q1759" s="26"/>
      <c r="R1759" s="27"/>
      <c r="S1759" s="27"/>
    </row>
    <row r="1760" s="20" customFormat="true" ht="29" hidden="false" customHeight="true" outlineLevel="0" collapsed="false">
      <c r="A1760" s="9"/>
      <c r="B1760" s="9"/>
      <c r="C1760" s="9"/>
      <c r="D1760" s="24" t="s">
        <v>1432</v>
      </c>
      <c r="E1760" s="18" t="n">
        <v>1</v>
      </c>
      <c r="F1760" s="18" t="n">
        <v>1.008</v>
      </c>
      <c r="G1760" s="18" t="n">
        <f aca="false">E1760*F1760</f>
        <v>1.008</v>
      </c>
      <c r="H1760" s="18" t="n">
        <v>0</v>
      </c>
      <c r="I1760" s="18" t="n">
        <v>0</v>
      </c>
      <c r="J1760" s="18" t="n">
        <f aca="false">H1760*I1760</f>
        <v>0</v>
      </c>
      <c r="K1760" s="25"/>
      <c r="L1760" s="25" t="s">
        <v>36</v>
      </c>
      <c r="M1760" s="25"/>
      <c r="N1760" s="25"/>
      <c r="O1760" s="25"/>
      <c r="Q1760" s="26"/>
      <c r="R1760" s="27"/>
      <c r="S1760" s="27"/>
    </row>
    <row r="1761" s="20" customFormat="true" ht="29" hidden="false" customHeight="true" outlineLevel="0" collapsed="false">
      <c r="A1761" s="9"/>
      <c r="B1761" s="9"/>
      <c r="C1761" s="9"/>
      <c r="D1761" s="24" t="s">
        <v>1432</v>
      </c>
      <c r="E1761" s="18" t="n">
        <v>46</v>
      </c>
      <c r="F1761" s="18" t="n">
        <v>1.44</v>
      </c>
      <c r="G1761" s="18" t="n">
        <f aca="false">E1761*F1761</f>
        <v>66.24</v>
      </c>
      <c r="H1761" s="18" t="n">
        <v>42</v>
      </c>
      <c r="I1761" s="18" t="n">
        <v>1.44</v>
      </c>
      <c r="J1761" s="18" t="n">
        <f aca="false">H1761*I1761</f>
        <v>60.48</v>
      </c>
      <c r="K1761" s="25"/>
      <c r="L1761" s="25" t="s">
        <v>151</v>
      </c>
      <c r="M1761" s="25"/>
      <c r="N1761" s="25"/>
      <c r="O1761" s="25"/>
      <c r="Q1761" s="26"/>
      <c r="R1761" s="27"/>
      <c r="S1761" s="27"/>
    </row>
    <row r="1762" s="20" customFormat="true" ht="29" hidden="false" customHeight="true" outlineLevel="0" collapsed="false">
      <c r="A1762" s="9"/>
      <c r="B1762" s="9"/>
      <c r="C1762" s="9"/>
      <c r="D1762" s="24" t="s">
        <v>1433</v>
      </c>
      <c r="E1762" s="18" t="n">
        <v>36</v>
      </c>
      <c r="F1762" s="18" t="n">
        <v>0.476</v>
      </c>
      <c r="G1762" s="18" t="n">
        <f aca="false">E1762*F1762</f>
        <v>17.136</v>
      </c>
      <c r="H1762" s="18" t="n">
        <v>1</v>
      </c>
      <c r="I1762" s="18" t="n">
        <v>0.476</v>
      </c>
      <c r="J1762" s="18" t="n">
        <f aca="false">H1762*I1762</f>
        <v>0.476</v>
      </c>
      <c r="K1762" s="25"/>
      <c r="L1762" s="25" t="s">
        <v>1434</v>
      </c>
      <c r="M1762" s="25"/>
      <c r="N1762" s="25"/>
      <c r="O1762" s="25"/>
      <c r="Q1762" s="26"/>
      <c r="R1762" s="27"/>
      <c r="S1762" s="27"/>
    </row>
    <row r="1763" s="20" customFormat="true" ht="29" hidden="false" customHeight="true" outlineLevel="0" collapsed="false">
      <c r="A1763" s="9"/>
      <c r="B1763" s="9"/>
      <c r="C1763" s="9"/>
      <c r="D1763" s="24" t="s">
        <v>1433</v>
      </c>
      <c r="E1763" s="18" t="n">
        <v>908</v>
      </c>
      <c r="F1763" s="18" t="n">
        <v>0.68</v>
      </c>
      <c r="G1763" s="18" t="n">
        <f aca="false">E1763*F1763</f>
        <v>617.44</v>
      </c>
      <c r="H1763" s="18" t="n">
        <v>881</v>
      </c>
      <c r="I1763" s="18" t="n">
        <v>0.68</v>
      </c>
      <c r="J1763" s="18" t="n">
        <f aca="false">H1763*I1763</f>
        <v>599.08</v>
      </c>
      <c r="K1763" s="25"/>
      <c r="L1763" s="25" t="s">
        <v>629</v>
      </c>
      <c r="M1763" s="25"/>
      <c r="N1763" s="25"/>
      <c r="O1763" s="25"/>
      <c r="Q1763" s="26"/>
      <c r="R1763" s="27"/>
      <c r="S1763" s="27"/>
    </row>
    <row r="1764" s="20" customFormat="true" ht="29" hidden="false" customHeight="true" outlineLevel="0" collapsed="false">
      <c r="A1764" s="9"/>
      <c r="B1764" s="9"/>
      <c r="C1764" s="9"/>
      <c r="D1764" s="24" t="s">
        <v>1435</v>
      </c>
      <c r="E1764" s="18" t="n">
        <v>62</v>
      </c>
      <c r="F1764" s="18" t="n">
        <v>0.476</v>
      </c>
      <c r="G1764" s="18" t="n">
        <f aca="false">E1764*F1764</f>
        <v>29.512</v>
      </c>
      <c r="H1764" s="18" t="n">
        <v>7</v>
      </c>
      <c r="I1764" s="18" t="n">
        <v>0.476</v>
      </c>
      <c r="J1764" s="18" t="n">
        <f aca="false">H1764*I1764</f>
        <v>3.332</v>
      </c>
      <c r="K1764" s="25"/>
      <c r="L1764" s="25" t="s">
        <v>1204</v>
      </c>
      <c r="M1764" s="25"/>
      <c r="N1764" s="25"/>
      <c r="O1764" s="25"/>
      <c r="Q1764" s="26"/>
      <c r="R1764" s="27"/>
      <c r="S1764" s="27"/>
    </row>
    <row r="1765" s="20" customFormat="true" ht="29" hidden="false" customHeight="true" outlineLevel="0" collapsed="false">
      <c r="A1765" s="9"/>
      <c r="B1765" s="9"/>
      <c r="C1765" s="9"/>
      <c r="D1765" s="24" t="s">
        <v>1435</v>
      </c>
      <c r="E1765" s="18" t="n">
        <v>2513</v>
      </c>
      <c r="F1765" s="18" t="n">
        <v>0.68</v>
      </c>
      <c r="G1765" s="18" t="n">
        <f aca="false">E1765*F1765</f>
        <v>1708.84</v>
      </c>
      <c r="H1765" s="18" t="n">
        <v>2427</v>
      </c>
      <c r="I1765" s="18" t="n">
        <v>0.68</v>
      </c>
      <c r="J1765" s="18" t="n">
        <f aca="false">H1765*I1765</f>
        <v>1650.36</v>
      </c>
      <c r="K1765" s="25"/>
      <c r="L1765" s="25" t="s">
        <v>1436</v>
      </c>
      <c r="M1765" s="25"/>
      <c r="N1765" s="25"/>
      <c r="O1765" s="25"/>
      <c r="Q1765" s="26"/>
      <c r="R1765" s="27"/>
      <c r="S1765" s="27"/>
    </row>
    <row r="1766" s="20" customFormat="true" ht="29" hidden="false" customHeight="true" outlineLevel="0" collapsed="false">
      <c r="A1766" s="9" t="s">
        <v>1437</v>
      </c>
      <c r="B1766" s="9" t="s">
        <v>18</v>
      </c>
      <c r="C1766" s="9"/>
      <c r="D1766" s="9"/>
      <c r="E1766" s="18" t="n">
        <f aca="false">E1767+E1771+E1806+E1859+E1869</f>
        <v>26229</v>
      </c>
      <c r="F1766" s="18"/>
      <c r="G1766" s="18" t="n">
        <f aca="false">G1767+G1771+G1806+G1859+G1869</f>
        <v>27245.5572</v>
      </c>
      <c r="H1766" s="18" t="n">
        <f aca="false">H1767+H1771+H1806+H1859+H1869</f>
        <v>23673</v>
      </c>
      <c r="I1766" s="18"/>
      <c r="J1766" s="18" t="n">
        <f aca="false">J1767+J1771+J1806+J1859+J1869</f>
        <v>24175.0882</v>
      </c>
      <c r="K1766" s="18" t="n">
        <f aca="false">K1767+K1771+K1806+K1859+K1869</f>
        <v>24176</v>
      </c>
      <c r="L1766" s="25"/>
      <c r="M1766" s="18" t="n">
        <f aca="false">M1767+M1771+M1806+M1859+M1869</f>
        <v>43688</v>
      </c>
      <c r="N1766" s="18" t="n">
        <f aca="false">N1767+N1771+N1806+N1859+N1869</f>
        <v>22173</v>
      </c>
      <c r="O1766" s="18" t="n">
        <f aca="false">O1767+O1771+O1806+O1859+O1869</f>
        <v>2003</v>
      </c>
      <c r="Q1766" s="26"/>
      <c r="R1766" s="27"/>
      <c r="S1766" s="27"/>
    </row>
    <row r="1767" s="20" customFormat="true" ht="29" hidden="false" customHeight="true" outlineLevel="0" collapsed="false">
      <c r="A1767" s="9"/>
      <c r="B1767" s="22" t="n">
        <v>1</v>
      </c>
      <c r="C1767" s="23" t="s">
        <v>1438</v>
      </c>
      <c r="D1767" s="9" t="s">
        <v>20</v>
      </c>
      <c r="E1767" s="18" t="n">
        <f aca="false">SUM(E1768:E1770)</f>
        <v>412</v>
      </c>
      <c r="F1767" s="18"/>
      <c r="G1767" s="18" t="n">
        <f aca="false">SUM(G1768:G1770)</f>
        <v>695.92</v>
      </c>
      <c r="H1767" s="18" t="n">
        <f aca="false">SUM(H1768:H1770)</f>
        <v>411</v>
      </c>
      <c r="I1767" s="18"/>
      <c r="J1767" s="18" t="n">
        <f aca="false">SUM(J1768:J1770)</f>
        <v>593.8584</v>
      </c>
      <c r="K1767" s="18" t="n">
        <f aca="false">ROUND(J1767,0)</f>
        <v>594</v>
      </c>
      <c r="L1767" s="25"/>
      <c r="M1767" s="19" t="n">
        <v>0</v>
      </c>
      <c r="N1767" s="19" t="n">
        <f aca="false">M1767</f>
        <v>0</v>
      </c>
      <c r="O1767" s="19" t="n">
        <f aca="false">K1767-N1767</f>
        <v>594</v>
      </c>
      <c r="Q1767" s="21"/>
      <c r="R1767" s="4"/>
      <c r="S1767" s="27"/>
    </row>
    <row r="1768" s="20" customFormat="true" ht="29" hidden="false" customHeight="true" outlineLevel="0" collapsed="false">
      <c r="A1768" s="9"/>
      <c r="B1768" s="9"/>
      <c r="C1768" s="9"/>
      <c r="D1768" s="24" t="s">
        <v>1439</v>
      </c>
      <c r="E1768" s="18" t="n">
        <v>337</v>
      </c>
      <c r="F1768" s="18" t="n">
        <v>1.4968</v>
      </c>
      <c r="G1768" s="18" t="n">
        <f aca="false">E1768*F1768</f>
        <v>504.4216</v>
      </c>
      <c r="H1768" s="18" t="n">
        <v>336</v>
      </c>
      <c r="I1768" s="18" t="n">
        <v>1.1975</v>
      </c>
      <c r="J1768" s="18" t="n">
        <f aca="false">H1768*I1768</f>
        <v>402.36</v>
      </c>
      <c r="K1768" s="25"/>
      <c r="L1768" s="25" t="s">
        <v>53</v>
      </c>
      <c r="M1768" s="25"/>
      <c r="N1768" s="25"/>
      <c r="O1768" s="25"/>
      <c r="Q1768" s="26"/>
      <c r="R1768" s="27"/>
      <c r="S1768" s="27"/>
    </row>
    <row r="1769" s="20" customFormat="true" ht="29" hidden="false" customHeight="true" outlineLevel="0" collapsed="false">
      <c r="A1769" s="9"/>
      <c r="B1769" s="9"/>
      <c r="C1769" s="9"/>
      <c r="D1769" s="24" t="s">
        <v>1439</v>
      </c>
      <c r="E1769" s="18" t="n">
        <v>63</v>
      </c>
      <c r="F1769" s="18" t="n">
        <v>1.4968</v>
      </c>
      <c r="G1769" s="18" t="n">
        <f aca="false">E1769*F1769</f>
        <v>94.2984</v>
      </c>
      <c r="H1769" s="18" t="n">
        <v>63</v>
      </c>
      <c r="I1769" s="18" t="n">
        <v>1.4968</v>
      </c>
      <c r="J1769" s="18" t="n">
        <f aca="false">H1769*I1769</f>
        <v>94.2984</v>
      </c>
      <c r="K1769" s="25"/>
      <c r="L1769" s="25"/>
      <c r="M1769" s="25"/>
      <c r="N1769" s="25"/>
      <c r="O1769" s="25"/>
      <c r="Q1769" s="26"/>
      <c r="R1769" s="27"/>
      <c r="S1769" s="27"/>
    </row>
    <row r="1770" s="20" customFormat="true" ht="29" hidden="false" customHeight="true" outlineLevel="0" collapsed="false">
      <c r="A1770" s="9"/>
      <c r="B1770" s="9"/>
      <c r="C1770" s="9"/>
      <c r="D1770" s="24" t="s">
        <v>1440</v>
      </c>
      <c r="E1770" s="18" t="n">
        <v>12</v>
      </c>
      <c r="F1770" s="18" t="n">
        <v>8.1</v>
      </c>
      <c r="G1770" s="18" t="n">
        <f aca="false">E1770*F1770</f>
        <v>97.2</v>
      </c>
      <c r="H1770" s="18" t="n">
        <v>12</v>
      </c>
      <c r="I1770" s="18" t="n">
        <v>8.1</v>
      </c>
      <c r="J1770" s="18" t="n">
        <f aca="false">H1770*I1770</f>
        <v>97.2</v>
      </c>
      <c r="K1770" s="25"/>
      <c r="L1770" s="25"/>
      <c r="M1770" s="25"/>
      <c r="N1770" s="25"/>
      <c r="O1770" s="25"/>
      <c r="Q1770" s="26"/>
      <c r="R1770" s="27"/>
      <c r="S1770" s="27"/>
    </row>
    <row r="1771" s="20" customFormat="true" ht="29" hidden="false" customHeight="true" outlineLevel="0" collapsed="false">
      <c r="A1771" s="9"/>
      <c r="B1771" s="22" t="n">
        <v>2</v>
      </c>
      <c r="C1771" s="23" t="s">
        <v>1441</v>
      </c>
      <c r="D1771" s="9" t="s">
        <v>20</v>
      </c>
      <c r="E1771" s="18" t="n">
        <f aca="false">SUM(E1772:E1805)</f>
        <v>4546</v>
      </c>
      <c r="F1771" s="18"/>
      <c r="G1771" s="18" t="n">
        <f aca="false">SUM(G1772:G1805)</f>
        <v>6825.1744</v>
      </c>
      <c r="H1771" s="18" t="n">
        <f aca="false">SUM(H1772:H1805)</f>
        <v>4175</v>
      </c>
      <c r="I1771" s="18"/>
      <c r="J1771" s="18" t="n">
        <f aca="false">SUM(J1772:J1805)</f>
        <v>6250.514</v>
      </c>
      <c r="K1771" s="18" t="n">
        <f aca="false">ROUND(J1771,0)</f>
        <v>6251</v>
      </c>
      <c r="L1771" s="25"/>
      <c r="M1771" s="19" t="n">
        <v>11003</v>
      </c>
      <c r="N1771" s="19" t="n">
        <f aca="false">K1771</f>
        <v>6251</v>
      </c>
      <c r="O1771" s="25" t="n">
        <f aca="false">0</f>
        <v>0</v>
      </c>
      <c r="Q1771" s="21"/>
      <c r="R1771" s="4"/>
      <c r="S1771" s="27"/>
    </row>
    <row r="1772" s="20" customFormat="true" ht="29" hidden="false" customHeight="true" outlineLevel="0" collapsed="false">
      <c r="A1772" s="9"/>
      <c r="B1772" s="9"/>
      <c r="C1772" s="9"/>
      <c r="D1772" s="24" t="s">
        <v>1442</v>
      </c>
      <c r="E1772" s="18" t="n">
        <v>34</v>
      </c>
      <c r="F1772" s="18" t="n">
        <v>1.2726</v>
      </c>
      <c r="G1772" s="18" t="n">
        <f aca="false">E1772*F1772</f>
        <v>43.2684</v>
      </c>
      <c r="H1772" s="18" t="n">
        <v>31</v>
      </c>
      <c r="I1772" s="18" t="n">
        <v>1.2726</v>
      </c>
      <c r="J1772" s="18" t="n">
        <f aca="false">H1772*I1772</f>
        <v>39.4506</v>
      </c>
      <c r="K1772" s="25"/>
      <c r="L1772" s="25" t="s">
        <v>60</v>
      </c>
      <c r="M1772" s="25"/>
      <c r="N1772" s="25"/>
      <c r="O1772" s="25"/>
      <c r="Q1772" s="26"/>
      <c r="R1772" s="27"/>
      <c r="S1772" s="27"/>
    </row>
    <row r="1773" s="20" customFormat="true" ht="29" hidden="false" customHeight="true" outlineLevel="0" collapsed="false">
      <c r="A1773" s="9"/>
      <c r="B1773" s="9"/>
      <c r="C1773" s="9"/>
      <c r="D1773" s="24" t="s">
        <v>1443</v>
      </c>
      <c r="E1773" s="18" t="n">
        <v>4</v>
      </c>
      <c r="F1773" s="18" t="n">
        <v>0.728</v>
      </c>
      <c r="G1773" s="18" t="n">
        <f aca="false">E1773*F1773</f>
        <v>2.912</v>
      </c>
      <c r="H1773" s="18" t="n">
        <v>4</v>
      </c>
      <c r="I1773" s="18" t="n">
        <v>0.728</v>
      </c>
      <c r="J1773" s="18" t="n">
        <f aca="false">H1773*I1773</f>
        <v>2.912</v>
      </c>
      <c r="K1773" s="25"/>
      <c r="L1773" s="25"/>
      <c r="M1773" s="25"/>
      <c r="N1773" s="25"/>
      <c r="O1773" s="25"/>
      <c r="Q1773" s="26"/>
      <c r="R1773" s="27"/>
      <c r="S1773" s="27"/>
    </row>
    <row r="1774" s="20" customFormat="true" ht="29" hidden="false" customHeight="true" outlineLevel="0" collapsed="false">
      <c r="A1774" s="9"/>
      <c r="B1774" s="9"/>
      <c r="C1774" s="9"/>
      <c r="D1774" s="24" t="s">
        <v>1443</v>
      </c>
      <c r="E1774" s="18" t="n">
        <v>77</v>
      </c>
      <c r="F1774" s="18" t="n">
        <v>1.04</v>
      </c>
      <c r="G1774" s="18" t="n">
        <f aca="false">E1774*F1774</f>
        <v>80.08</v>
      </c>
      <c r="H1774" s="18" t="n">
        <v>72</v>
      </c>
      <c r="I1774" s="18" t="n">
        <v>1.04</v>
      </c>
      <c r="J1774" s="18" t="n">
        <f aca="false">H1774*I1774</f>
        <v>74.88</v>
      </c>
      <c r="K1774" s="25"/>
      <c r="L1774" s="25" t="s">
        <v>58</v>
      </c>
      <c r="M1774" s="25"/>
      <c r="N1774" s="25"/>
      <c r="O1774" s="25"/>
      <c r="Q1774" s="26"/>
      <c r="R1774" s="27"/>
      <c r="S1774" s="27"/>
    </row>
    <row r="1775" s="20" customFormat="true" ht="29" hidden="false" customHeight="true" outlineLevel="0" collapsed="false">
      <c r="A1775" s="9"/>
      <c r="B1775" s="9"/>
      <c r="C1775" s="9"/>
      <c r="D1775" s="24" t="s">
        <v>1444</v>
      </c>
      <c r="E1775" s="18" t="n">
        <v>18</v>
      </c>
      <c r="F1775" s="18" t="n">
        <v>1.008</v>
      </c>
      <c r="G1775" s="18" t="n">
        <f aca="false">E1775*F1775</f>
        <v>18.144</v>
      </c>
      <c r="H1775" s="18" t="n">
        <v>18</v>
      </c>
      <c r="I1775" s="18" t="n">
        <v>1.008</v>
      </c>
      <c r="J1775" s="18" t="n">
        <f aca="false">H1775*I1775</f>
        <v>18.144</v>
      </c>
      <c r="K1775" s="25"/>
      <c r="L1775" s="25"/>
      <c r="M1775" s="25"/>
      <c r="N1775" s="25"/>
      <c r="O1775" s="25"/>
      <c r="Q1775" s="26"/>
      <c r="R1775" s="27"/>
      <c r="S1775" s="27"/>
    </row>
    <row r="1776" s="20" customFormat="true" ht="29" hidden="false" customHeight="true" outlineLevel="0" collapsed="false">
      <c r="A1776" s="9"/>
      <c r="B1776" s="9"/>
      <c r="C1776" s="9"/>
      <c r="D1776" s="24" t="s">
        <v>1444</v>
      </c>
      <c r="E1776" s="18" t="n">
        <v>53</v>
      </c>
      <c r="F1776" s="18" t="n">
        <v>1.26</v>
      </c>
      <c r="G1776" s="18" t="n">
        <f aca="false">E1776*F1776</f>
        <v>66.78</v>
      </c>
      <c r="H1776" s="18" t="n">
        <v>53</v>
      </c>
      <c r="I1776" s="18" t="n">
        <v>1.26</v>
      </c>
      <c r="J1776" s="18" t="n">
        <f aca="false">H1776*I1776</f>
        <v>66.78</v>
      </c>
      <c r="K1776" s="25"/>
      <c r="L1776" s="25"/>
      <c r="M1776" s="25"/>
      <c r="N1776" s="25"/>
      <c r="O1776" s="25"/>
      <c r="Q1776" s="26"/>
      <c r="R1776" s="27"/>
      <c r="S1776" s="27"/>
    </row>
    <row r="1777" s="20" customFormat="true" ht="29" hidden="false" customHeight="true" outlineLevel="0" collapsed="false">
      <c r="A1777" s="9"/>
      <c r="B1777" s="9"/>
      <c r="C1777" s="9"/>
      <c r="D1777" s="24" t="s">
        <v>1444</v>
      </c>
      <c r="E1777" s="18" t="n">
        <v>29</v>
      </c>
      <c r="F1777" s="18" t="n">
        <v>1.44</v>
      </c>
      <c r="G1777" s="18" t="n">
        <f aca="false">E1777*F1777</f>
        <v>41.76</v>
      </c>
      <c r="H1777" s="18" t="n">
        <v>24</v>
      </c>
      <c r="I1777" s="18" t="n">
        <v>1.44</v>
      </c>
      <c r="J1777" s="18" t="n">
        <f aca="false">H1777*I1777</f>
        <v>34.56</v>
      </c>
      <c r="K1777" s="25"/>
      <c r="L1777" s="25" t="s">
        <v>58</v>
      </c>
      <c r="M1777" s="25"/>
      <c r="N1777" s="25"/>
      <c r="O1777" s="25"/>
      <c r="Q1777" s="26"/>
      <c r="R1777" s="27"/>
      <c r="S1777" s="27"/>
    </row>
    <row r="1778" s="20" customFormat="true" ht="29" hidden="false" customHeight="true" outlineLevel="0" collapsed="false">
      <c r="A1778" s="9"/>
      <c r="B1778" s="9"/>
      <c r="C1778" s="9"/>
      <c r="D1778" s="24" t="s">
        <v>1445</v>
      </c>
      <c r="E1778" s="18" t="n">
        <v>1</v>
      </c>
      <c r="F1778" s="18" t="n">
        <v>0.728</v>
      </c>
      <c r="G1778" s="18" t="n">
        <f aca="false">E1778*F1778</f>
        <v>0.728</v>
      </c>
      <c r="H1778" s="18" t="n">
        <v>1</v>
      </c>
      <c r="I1778" s="18" t="n">
        <v>0.728</v>
      </c>
      <c r="J1778" s="18" t="n">
        <f aca="false">H1778*I1778</f>
        <v>0.728</v>
      </c>
      <c r="K1778" s="25"/>
      <c r="L1778" s="25"/>
      <c r="M1778" s="25"/>
      <c r="N1778" s="25"/>
      <c r="O1778" s="25"/>
      <c r="Q1778" s="26"/>
      <c r="R1778" s="27"/>
      <c r="S1778" s="27"/>
    </row>
    <row r="1779" s="20" customFormat="true" ht="29" hidden="false" customHeight="true" outlineLevel="0" collapsed="false">
      <c r="A1779" s="9"/>
      <c r="B1779" s="9"/>
      <c r="C1779" s="9"/>
      <c r="D1779" s="24" t="s">
        <v>1445</v>
      </c>
      <c r="E1779" s="18" t="n">
        <v>1</v>
      </c>
      <c r="F1779" s="18" t="n">
        <v>1.04</v>
      </c>
      <c r="G1779" s="18" t="n">
        <f aca="false">E1779*F1779</f>
        <v>1.04</v>
      </c>
      <c r="H1779" s="18" t="n">
        <v>1</v>
      </c>
      <c r="I1779" s="18" t="n">
        <v>1.04</v>
      </c>
      <c r="J1779" s="18" t="n">
        <f aca="false">H1779*I1779</f>
        <v>1.04</v>
      </c>
      <c r="K1779" s="25"/>
      <c r="L1779" s="25"/>
      <c r="M1779" s="25"/>
      <c r="N1779" s="25"/>
      <c r="O1779" s="25"/>
      <c r="Q1779" s="26"/>
      <c r="R1779" s="27"/>
      <c r="S1779" s="27"/>
    </row>
    <row r="1780" s="20" customFormat="true" ht="29" hidden="false" customHeight="true" outlineLevel="0" collapsed="false">
      <c r="A1780" s="9"/>
      <c r="B1780" s="9"/>
      <c r="C1780" s="9"/>
      <c r="D1780" s="24" t="s">
        <v>1446</v>
      </c>
      <c r="E1780" s="18" t="n">
        <v>2</v>
      </c>
      <c r="F1780" s="18" t="n">
        <v>1.26</v>
      </c>
      <c r="G1780" s="18" t="n">
        <f aca="false">E1780*F1780</f>
        <v>2.52</v>
      </c>
      <c r="H1780" s="18" t="n">
        <v>1</v>
      </c>
      <c r="I1780" s="18" t="n">
        <v>1.26</v>
      </c>
      <c r="J1780" s="18" t="n">
        <f aca="false">H1780*I1780</f>
        <v>1.26</v>
      </c>
      <c r="K1780" s="25"/>
      <c r="L1780" s="25" t="s">
        <v>36</v>
      </c>
      <c r="M1780" s="25"/>
      <c r="N1780" s="25"/>
      <c r="O1780" s="25"/>
      <c r="Q1780" s="26"/>
      <c r="R1780" s="27"/>
      <c r="S1780" s="27"/>
    </row>
    <row r="1781" s="20" customFormat="true" ht="29" hidden="false" customHeight="true" outlineLevel="0" collapsed="false">
      <c r="A1781" s="9"/>
      <c r="B1781" s="9"/>
      <c r="C1781" s="9"/>
      <c r="D1781" s="24" t="s">
        <v>1446</v>
      </c>
      <c r="E1781" s="18" t="n">
        <v>31</v>
      </c>
      <c r="F1781" s="18" t="n">
        <v>1.575</v>
      </c>
      <c r="G1781" s="18" t="n">
        <f aca="false">E1781*F1781</f>
        <v>48.825</v>
      </c>
      <c r="H1781" s="18" t="n">
        <v>30</v>
      </c>
      <c r="I1781" s="18" t="n">
        <v>1.575</v>
      </c>
      <c r="J1781" s="18" t="n">
        <f aca="false">H1781*I1781</f>
        <v>47.25</v>
      </c>
      <c r="K1781" s="25"/>
      <c r="L1781" s="25" t="s">
        <v>36</v>
      </c>
      <c r="M1781" s="25"/>
      <c r="N1781" s="25"/>
      <c r="O1781" s="25"/>
      <c r="Q1781" s="26"/>
      <c r="R1781" s="27"/>
      <c r="S1781" s="27"/>
    </row>
    <row r="1782" s="20" customFormat="true" ht="29" hidden="false" customHeight="true" outlineLevel="0" collapsed="false">
      <c r="A1782" s="9"/>
      <c r="B1782" s="9"/>
      <c r="C1782" s="9"/>
      <c r="D1782" s="24" t="s">
        <v>1446</v>
      </c>
      <c r="E1782" s="18" t="n">
        <v>31</v>
      </c>
      <c r="F1782" s="18" t="n">
        <v>1.8</v>
      </c>
      <c r="G1782" s="18" t="n">
        <f aca="false">E1782*F1782</f>
        <v>55.8</v>
      </c>
      <c r="H1782" s="18" t="n">
        <v>25</v>
      </c>
      <c r="I1782" s="18" t="n">
        <v>1.8</v>
      </c>
      <c r="J1782" s="18" t="n">
        <f aca="false">H1782*I1782</f>
        <v>45</v>
      </c>
      <c r="K1782" s="25"/>
      <c r="L1782" s="25" t="s">
        <v>199</v>
      </c>
      <c r="M1782" s="25"/>
      <c r="N1782" s="25"/>
      <c r="O1782" s="25"/>
      <c r="Q1782" s="26"/>
      <c r="R1782" s="27"/>
      <c r="S1782" s="27"/>
    </row>
    <row r="1783" s="20" customFormat="true" ht="29" hidden="false" customHeight="true" outlineLevel="0" collapsed="false">
      <c r="A1783" s="9"/>
      <c r="B1783" s="9"/>
      <c r="C1783" s="9"/>
      <c r="D1783" s="24" t="s">
        <v>1447</v>
      </c>
      <c r="E1783" s="18" t="n">
        <v>11</v>
      </c>
      <c r="F1783" s="18" t="n">
        <v>0.728</v>
      </c>
      <c r="G1783" s="18" t="n">
        <f aca="false">E1783*F1783</f>
        <v>8.008</v>
      </c>
      <c r="H1783" s="18" t="n">
        <v>11</v>
      </c>
      <c r="I1783" s="18" t="n">
        <v>0.728</v>
      </c>
      <c r="J1783" s="18" t="n">
        <f aca="false">H1783*I1783</f>
        <v>8.008</v>
      </c>
      <c r="K1783" s="25"/>
      <c r="L1783" s="25"/>
      <c r="M1783" s="25"/>
      <c r="N1783" s="25"/>
      <c r="O1783" s="25"/>
      <c r="Q1783" s="26"/>
      <c r="R1783" s="27"/>
      <c r="S1783" s="27"/>
    </row>
    <row r="1784" s="20" customFormat="true" ht="29" hidden="false" customHeight="true" outlineLevel="0" collapsed="false">
      <c r="A1784" s="9"/>
      <c r="B1784" s="9"/>
      <c r="C1784" s="9"/>
      <c r="D1784" s="24" t="s">
        <v>1447</v>
      </c>
      <c r="E1784" s="18" t="n">
        <v>6</v>
      </c>
      <c r="F1784" s="18" t="n">
        <v>0.9072</v>
      </c>
      <c r="G1784" s="18" t="n">
        <f aca="false">E1784*F1784</f>
        <v>5.4432</v>
      </c>
      <c r="H1784" s="18" t="n">
        <v>3</v>
      </c>
      <c r="I1784" s="18" t="n">
        <v>0.9072</v>
      </c>
      <c r="J1784" s="18" t="n">
        <f aca="false">H1784*I1784</f>
        <v>2.7216</v>
      </c>
      <c r="K1784" s="25"/>
      <c r="L1784" s="25" t="s">
        <v>74</v>
      </c>
      <c r="M1784" s="25"/>
      <c r="N1784" s="25"/>
      <c r="O1784" s="25"/>
      <c r="Q1784" s="26"/>
      <c r="R1784" s="27"/>
      <c r="S1784" s="27"/>
    </row>
    <row r="1785" s="20" customFormat="true" ht="29" hidden="false" customHeight="true" outlineLevel="0" collapsed="false">
      <c r="A1785" s="9"/>
      <c r="B1785" s="9"/>
      <c r="C1785" s="9"/>
      <c r="D1785" s="24" t="s">
        <v>1447</v>
      </c>
      <c r="E1785" s="18" t="n">
        <v>269</v>
      </c>
      <c r="F1785" s="18" t="n">
        <v>1.04</v>
      </c>
      <c r="G1785" s="18" t="n">
        <f aca="false">E1785*F1785</f>
        <v>279.76</v>
      </c>
      <c r="H1785" s="18" t="n">
        <v>248</v>
      </c>
      <c r="I1785" s="18" t="n">
        <v>1.04</v>
      </c>
      <c r="J1785" s="18" t="n">
        <f aca="false">H1785*I1785</f>
        <v>257.92</v>
      </c>
      <c r="K1785" s="25"/>
      <c r="L1785" s="25" t="s">
        <v>1090</v>
      </c>
      <c r="M1785" s="25"/>
      <c r="N1785" s="25"/>
      <c r="O1785" s="25"/>
      <c r="Q1785" s="26"/>
      <c r="R1785" s="27"/>
      <c r="S1785" s="27"/>
    </row>
    <row r="1786" s="20" customFormat="true" ht="29" hidden="false" customHeight="true" outlineLevel="0" collapsed="false">
      <c r="A1786" s="9"/>
      <c r="B1786" s="9"/>
      <c r="C1786" s="9"/>
      <c r="D1786" s="24" t="s">
        <v>1448</v>
      </c>
      <c r="E1786" s="18" t="n">
        <v>3</v>
      </c>
      <c r="F1786" s="18" t="n">
        <v>1.26</v>
      </c>
      <c r="G1786" s="18" t="n">
        <f aca="false">E1786*F1786</f>
        <v>3.78</v>
      </c>
      <c r="H1786" s="18" t="n">
        <v>3</v>
      </c>
      <c r="I1786" s="18" t="n">
        <v>1.26</v>
      </c>
      <c r="J1786" s="18" t="n">
        <f aca="false">H1786*I1786</f>
        <v>3.78</v>
      </c>
      <c r="K1786" s="25"/>
      <c r="L1786" s="25"/>
      <c r="M1786" s="25"/>
      <c r="N1786" s="25"/>
      <c r="O1786" s="25"/>
      <c r="Q1786" s="26"/>
      <c r="R1786" s="27"/>
      <c r="S1786" s="27"/>
    </row>
    <row r="1787" s="20" customFormat="true" ht="29" hidden="false" customHeight="true" outlineLevel="0" collapsed="false">
      <c r="A1787" s="9"/>
      <c r="B1787" s="9"/>
      <c r="C1787" s="9"/>
      <c r="D1787" s="24" t="s">
        <v>1448</v>
      </c>
      <c r="E1787" s="18" t="n">
        <v>25</v>
      </c>
      <c r="F1787" s="18" t="n">
        <v>1.8</v>
      </c>
      <c r="G1787" s="18" t="n">
        <f aca="false">E1787*F1787</f>
        <v>45</v>
      </c>
      <c r="H1787" s="18" t="n">
        <v>22</v>
      </c>
      <c r="I1787" s="18" t="n">
        <v>1.8</v>
      </c>
      <c r="J1787" s="18" t="n">
        <f aca="false">H1787*I1787</f>
        <v>39.6</v>
      </c>
      <c r="K1787" s="25"/>
      <c r="L1787" s="25" t="s">
        <v>60</v>
      </c>
      <c r="M1787" s="25"/>
      <c r="N1787" s="25"/>
      <c r="O1787" s="25"/>
      <c r="Q1787" s="26"/>
      <c r="R1787" s="27"/>
      <c r="S1787" s="27"/>
    </row>
    <row r="1788" s="20" customFormat="true" ht="29" hidden="false" customHeight="true" outlineLevel="0" collapsed="false">
      <c r="A1788" s="9"/>
      <c r="B1788" s="9"/>
      <c r="C1788" s="9"/>
      <c r="D1788" s="24" t="s">
        <v>1449</v>
      </c>
      <c r="E1788" s="18" t="n">
        <v>109</v>
      </c>
      <c r="F1788" s="18" t="n">
        <v>1.008</v>
      </c>
      <c r="G1788" s="18" t="n">
        <f aca="false">E1788*F1788</f>
        <v>109.872</v>
      </c>
      <c r="H1788" s="18" t="n">
        <v>109</v>
      </c>
      <c r="I1788" s="18" t="n">
        <v>1.008</v>
      </c>
      <c r="J1788" s="18" t="n">
        <f aca="false">H1788*I1788</f>
        <v>109.872</v>
      </c>
      <c r="K1788" s="25"/>
      <c r="L1788" s="25"/>
      <c r="M1788" s="25"/>
      <c r="N1788" s="25"/>
      <c r="O1788" s="25"/>
      <c r="Q1788" s="26"/>
      <c r="R1788" s="27"/>
      <c r="S1788" s="27"/>
    </row>
    <row r="1789" s="20" customFormat="true" ht="29" hidden="false" customHeight="true" outlineLevel="0" collapsed="false">
      <c r="A1789" s="9"/>
      <c r="B1789" s="9"/>
      <c r="C1789" s="9"/>
      <c r="D1789" s="24" t="s">
        <v>1449</v>
      </c>
      <c r="E1789" s="18" t="n">
        <v>124</v>
      </c>
      <c r="F1789" s="18" t="n">
        <v>1.26</v>
      </c>
      <c r="G1789" s="18" t="n">
        <f aca="false">E1789*F1789</f>
        <v>156.24</v>
      </c>
      <c r="H1789" s="18" t="n">
        <v>114</v>
      </c>
      <c r="I1789" s="18" t="n">
        <v>1.26</v>
      </c>
      <c r="J1789" s="18" t="n">
        <f aca="false">H1789*I1789</f>
        <v>143.64</v>
      </c>
      <c r="K1789" s="25"/>
      <c r="L1789" s="25" t="s">
        <v>319</v>
      </c>
      <c r="M1789" s="25"/>
      <c r="N1789" s="25"/>
      <c r="O1789" s="25"/>
      <c r="Q1789" s="26"/>
      <c r="R1789" s="27"/>
      <c r="S1789" s="27"/>
    </row>
    <row r="1790" s="20" customFormat="true" ht="29" hidden="false" customHeight="true" outlineLevel="0" collapsed="false">
      <c r="A1790" s="9"/>
      <c r="B1790" s="9"/>
      <c r="C1790" s="9"/>
      <c r="D1790" s="24" t="s">
        <v>1449</v>
      </c>
      <c r="E1790" s="18" t="n">
        <v>639</v>
      </c>
      <c r="F1790" s="18" t="n">
        <v>1.44</v>
      </c>
      <c r="G1790" s="18" t="n">
        <f aca="false">E1790*F1790</f>
        <v>920.16</v>
      </c>
      <c r="H1790" s="18" t="n">
        <v>603</v>
      </c>
      <c r="I1790" s="18" t="n">
        <v>1.44</v>
      </c>
      <c r="J1790" s="18" t="n">
        <f aca="false">H1790*I1790</f>
        <v>868.32</v>
      </c>
      <c r="K1790" s="25"/>
      <c r="L1790" s="25" t="s">
        <v>157</v>
      </c>
      <c r="M1790" s="25"/>
      <c r="N1790" s="25"/>
      <c r="O1790" s="25"/>
      <c r="Q1790" s="26"/>
      <c r="R1790" s="27"/>
      <c r="S1790" s="27"/>
    </row>
    <row r="1791" s="20" customFormat="true" ht="29" hidden="false" customHeight="true" outlineLevel="0" collapsed="false">
      <c r="A1791" s="9"/>
      <c r="B1791" s="9"/>
      <c r="C1791" s="9"/>
      <c r="D1791" s="24" t="s">
        <v>1450</v>
      </c>
      <c r="E1791" s="18" t="n">
        <v>31</v>
      </c>
      <c r="F1791" s="18" t="n">
        <v>1.575</v>
      </c>
      <c r="G1791" s="18" t="n">
        <f aca="false">E1791*F1791</f>
        <v>48.825</v>
      </c>
      <c r="H1791" s="18" t="n">
        <v>26</v>
      </c>
      <c r="I1791" s="18" t="n">
        <v>1.575</v>
      </c>
      <c r="J1791" s="18" t="n">
        <f aca="false">H1791*I1791</f>
        <v>40.95</v>
      </c>
      <c r="K1791" s="25"/>
      <c r="L1791" s="25" t="s">
        <v>1451</v>
      </c>
      <c r="M1791" s="25"/>
      <c r="N1791" s="25"/>
      <c r="O1791" s="25"/>
      <c r="Q1791" s="26"/>
      <c r="R1791" s="27"/>
      <c r="S1791" s="27"/>
    </row>
    <row r="1792" s="20" customFormat="true" ht="29" hidden="false" customHeight="true" outlineLevel="0" collapsed="false">
      <c r="A1792" s="9"/>
      <c r="B1792" s="9"/>
      <c r="C1792" s="9"/>
      <c r="D1792" s="24" t="s">
        <v>1450</v>
      </c>
      <c r="E1792" s="18" t="n">
        <v>105</v>
      </c>
      <c r="F1792" s="18" t="n">
        <v>1.8</v>
      </c>
      <c r="G1792" s="18" t="n">
        <f aca="false">E1792*F1792</f>
        <v>189</v>
      </c>
      <c r="H1792" s="18" t="n">
        <v>99</v>
      </c>
      <c r="I1792" s="18" t="n">
        <v>1.8</v>
      </c>
      <c r="J1792" s="18" t="n">
        <f aca="false">H1792*I1792</f>
        <v>178.2</v>
      </c>
      <c r="K1792" s="25"/>
      <c r="L1792" s="25" t="s">
        <v>1452</v>
      </c>
      <c r="M1792" s="25"/>
      <c r="N1792" s="25"/>
      <c r="O1792" s="25"/>
      <c r="Q1792" s="26"/>
      <c r="R1792" s="27"/>
      <c r="S1792" s="27"/>
    </row>
    <row r="1793" s="20" customFormat="true" ht="29" hidden="false" customHeight="true" outlineLevel="0" collapsed="false">
      <c r="A1793" s="9"/>
      <c r="B1793" s="9"/>
      <c r="C1793" s="9"/>
      <c r="D1793" s="24" t="s">
        <v>1453</v>
      </c>
      <c r="E1793" s="18" t="n">
        <v>402</v>
      </c>
      <c r="F1793" s="18" t="n">
        <v>1.134</v>
      </c>
      <c r="G1793" s="18" t="n">
        <f aca="false">E1793*F1793</f>
        <v>455.868</v>
      </c>
      <c r="H1793" s="18" t="n">
        <v>399</v>
      </c>
      <c r="I1793" s="18" t="n">
        <v>1.134</v>
      </c>
      <c r="J1793" s="18" t="n">
        <f aca="false">H1793*I1793</f>
        <v>452.466</v>
      </c>
      <c r="K1793" s="25"/>
      <c r="L1793" s="25" t="s">
        <v>60</v>
      </c>
      <c r="M1793" s="25"/>
      <c r="N1793" s="25"/>
      <c r="O1793" s="25"/>
      <c r="Q1793" s="26"/>
      <c r="R1793" s="27"/>
      <c r="S1793" s="27"/>
    </row>
    <row r="1794" s="20" customFormat="true" ht="29" hidden="false" customHeight="true" outlineLevel="0" collapsed="false">
      <c r="A1794" s="9"/>
      <c r="B1794" s="9"/>
      <c r="C1794" s="9"/>
      <c r="D1794" s="24" t="s">
        <v>1453</v>
      </c>
      <c r="E1794" s="18" t="n">
        <v>315</v>
      </c>
      <c r="F1794" s="18" t="n">
        <v>1.4175</v>
      </c>
      <c r="G1794" s="18" t="n">
        <f aca="false">E1794*F1794</f>
        <v>446.5125</v>
      </c>
      <c r="H1794" s="18" t="n">
        <v>312</v>
      </c>
      <c r="I1794" s="18" t="n">
        <v>1.4175</v>
      </c>
      <c r="J1794" s="18" t="n">
        <f aca="false">H1794*I1794</f>
        <v>442.26</v>
      </c>
      <c r="K1794" s="25"/>
      <c r="L1794" s="25" t="s">
        <v>74</v>
      </c>
      <c r="M1794" s="25"/>
      <c r="N1794" s="25"/>
      <c r="O1794" s="25"/>
      <c r="Q1794" s="26"/>
      <c r="R1794" s="27"/>
      <c r="S1794" s="27"/>
    </row>
    <row r="1795" s="20" customFormat="true" ht="29" hidden="false" customHeight="true" outlineLevel="0" collapsed="false">
      <c r="A1795" s="9"/>
      <c r="B1795" s="9"/>
      <c r="C1795" s="9"/>
      <c r="D1795" s="24" t="s">
        <v>1453</v>
      </c>
      <c r="E1795" s="18" t="n">
        <v>320</v>
      </c>
      <c r="F1795" s="18" t="n">
        <v>1.62</v>
      </c>
      <c r="G1795" s="18" t="n">
        <f aca="false">E1795*F1795</f>
        <v>518.4</v>
      </c>
      <c r="H1795" s="18" t="n">
        <v>309</v>
      </c>
      <c r="I1795" s="18" t="n">
        <v>1.62</v>
      </c>
      <c r="J1795" s="18" t="n">
        <f aca="false">H1795*I1795</f>
        <v>500.58</v>
      </c>
      <c r="K1795" s="25"/>
      <c r="L1795" s="25" t="s">
        <v>164</v>
      </c>
      <c r="M1795" s="25"/>
      <c r="N1795" s="25"/>
      <c r="O1795" s="25"/>
      <c r="Q1795" s="26"/>
      <c r="R1795" s="27"/>
      <c r="S1795" s="27"/>
    </row>
    <row r="1796" s="20" customFormat="true" ht="29" hidden="false" customHeight="true" outlineLevel="0" collapsed="false">
      <c r="A1796" s="9"/>
      <c r="B1796" s="9"/>
      <c r="C1796" s="9"/>
      <c r="D1796" s="24" t="s">
        <v>1454</v>
      </c>
      <c r="E1796" s="18" t="n">
        <v>11</v>
      </c>
      <c r="F1796" s="18" t="n">
        <v>1.4175</v>
      </c>
      <c r="G1796" s="18" t="n">
        <f aca="false">E1796*F1796</f>
        <v>15.5925</v>
      </c>
      <c r="H1796" s="18" t="n">
        <v>0</v>
      </c>
      <c r="I1796" s="18" t="n">
        <v>0</v>
      </c>
      <c r="J1796" s="18" t="n">
        <f aca="false">H1796*I1796</f>
        <v>0</v>
      </c>
      <c r="K1796" s="25"/>
      <c r="L1796" s="25" t="s">
        <v>1455</v>
      </c>
      <c r="M1796" s="25"/>
      <c r="N1796" s="25"/>
      <c r="O1796" s="25"/>
      <c r="Q1796" s="26"/>
      <c r="R1796" s="27"/>
      <c r="S1796" s="27"/>
    </row>
    <row r="1797" s="20" customFormat="true" ht="29" hidden="false" customHeight="true" outlineLevel="0" collapsed="false">
      <c r="A1797" s="9"/>
      <c r="B1797" s="9"/>
      <c r="C1797" s="9"/>
      <c r="D1797" s="24" t="s">
        <v>1454</v>
      </c>
      <c r="E1797" s="18" t="n">
        <v>179</v>
      </c>
      <c r="F1797" s="18" t="n">
        <v>1.62</v>
      </c>
      <c r="G1797" s="18" t="n">
        <f aca="false">E1797*F1797</f>
        <v>289.98</v>
      </c>
      <c r="H1797" s="18" t="n">
        <v>0</v>
      </c>
      <c r="I1797" s="18" t="n">
        <v>0</v>
      </c>
      <c r="J1797" s="18" t="n">
        <f aca="false">H1797*I1797</f>
        <v>0</v>
      </c>
      <c r="K1797" s="25"/>
      <c r="L1797" s="25" t="s">
        <v>1456</v>
      </c>
      <c r="M1797" s="25"/>
      <c r="N1797" s="25"/>
      <c r="O1797" s="25"/>
      <c r="Q1797" s="26"/>
      <c r="R1797" s="27"/>
      <c r="S1797" s="27"/>
    </row>
    <row r="1798" s="20" customFormat="true" ht="29" hidden="false" customHeight="true" outlineLevel="0" collapsed="false">
      <c r="A1798" s="9"/>
      <c r="B1798" s="9"/>
      <c r="C1798" s="9"/>
      <c r="D1798" s="24" t="s">
        <v>1457</v>
      </c>
      <c r="E1798" s="18" t="n">
        <v>42</v>
      </c>
      <c r="F1798" s="18" t="n">
        <v>1.2474</v>
      </c>
      <c r="G1798" s="18" t="n">
        <f aca="false">E1798*F1798</f>
        <v>52.3908</v>
      </c>
      <c r="H1798" s="18" t="n">
        <v>42</v>
      </c>
      <c r="I1798" s="18" t="n">
        <v>1.2474</v>
      </c>
      <c r="J1798" s="18" t="n">
        <f aca="false">H1798*I1798</f>
        <v>52.3908</v>
      </c>
      <c r="K1798" s="25"/>
      <c r="L1798" s="25"/>
      <c r="M1798" s="25"/>
      <c r="N1798" s="25"/>
      <c r="O1798" s="25"/>
      <c r="Q1798" s="26"/>
      <c r="R1798" s="27"/>
      <c r="S1798" s="27"/>
    </row>
    <row r="1799" s="20" customFormat="true" ht="29" hidden="false" customHeight="true" outlineLevel="0" collapsed="false">
      <c r="A1799" s="9"/>
      <c r="B1799" s="9"/>
      <c r="C1799" s="9"/>
      <c r="D1799" s="24" t="s">
        <v>1457</v>
      </c>
      <c r="E1799" s="18" t="n">
        <v>263</v>
      </c>
      <c r="F1799" s="18" t="n">
        <v>1.5593</v>
      </c>
      <c r="G1799" s="18" t="n">
        <f aca="false">E1799*F1799</f>
        <v>410.0959</v>
      </c>
      <c r="H1799" s="18" t="n">
        <v>243</v>
      </c>
      <c r="I1799" s="18" t="n">
        <v>1.5593</v>
      </c>
      <c r="J1799" s="18" t="n">
        <f aca="false">H1799*I1799</f>
        <v>378.9099</v>
      </c>
      <c r="K1799" s="25"/>
      <c r="L1799" s="25" t="s">
        <v>1458</v>
      </c>
      <c r="M1799" s="25"/>
      <c r="N1799" s="25"/>
      <c r="O1799" s="25"/>
      <c r="Q1799" s="26"/>
      <c r="R1799" s="27"/>
      <c r="S1799" s="27"/>
    </row>
    <row r="1800" s="20" customFormat="true" ht="29" hidden="false" customHeight="true" outlineLevel="0" collapsed="false">
      <c r="A1800" s="9"/>
      <c r="B1800" s="9"/>
      <c r="C1800" s="9"/>
      <c r="D1800" s="24" t="s">
        <v>1457</v>
      </c>
      <c r="E1800" s="18" t="n">
        <v>1350</v>
      </c>
      <c r="F1800" s="18" t="n">
        <v>1.782</v>
      </c>
      <c r="G1800" s="18" t="n">
        <f aca="false">E1800*F1800</f>
        <v>2405.7</v>
      </c>
      <c r="H1800" s="18" t="n">
        <v>1319</v>
      </c>
      <c r="I1800" s="18" t="n">
        <v>1.782</v>
      </c>
      <c r="J1800" s="18" t="n">
        <f aca="false">H1800*I1800</f>
        <v>2350.458</v>
      </c>
      <c r="K1800" s="25"/>
      <c r="L1800" s="25" t="s">
        <v>330</v>
      </c>
      <c r="M1800" s="25"/>
      <c r="N1800" s="25"/>
      <c r="O1800" s="25"/>
      <c r="Q1800" s="26"/>
      <c r="R1800" s="27"/>
      <c r="S1800" s="27"/>
    </row>
    <row r="1801" s="20" customFormat="true" ht="29" hidden="false" customHeight="true" outlineLevel="0" collapsed="false">
      <c r="A1801" s="9"/>
      <c r="B1801" s="9"/>
      <c r="C1801" s="9"/>
      <c r="D1801" s="24" t="s">
        <v>1459</v>
      </c>
      <c r="E1801" s="18" t="n">
        <v>21</v>
      </c>
      <c r="F1801" s="18" t="n">
        <v>1.5593</v>
      </c>
      <c r="G1801" s="18" t="n">
        <f aca="false">E1801*F1801</f>
        <v>32.7453</v>
      </c>
      <c r="H1801" s="18" t="n">
        <v>21</v>
      </c>
      <c r="I1801" s="18" t="n">
        <v>1.5593</v>
      </c>
      <c r="J1801" s="18" t="n">
        <f aca="false">H1801*I1801</f>
        <v>32.7453</v>
      </c>
      <c r="K1801" s="25"/>
      <c r="L1801" s="25"/>
      <c r="M1801" s="25"/>
      <c r="N1801" s="25"/>
      <c r="O1801" s="25"/>
      <c r="Q1801" s="26"/>
      <c r="R1801" s="27"/>
      <c r="S1801" s="27"/>
    </row>
    <row r="1802" s="20" customFormat="true" ht="29" hidden="false" customHeight="true" outlineLevel="0" collapsed="false">
      <c r="A1802" s="9"/>
      <c r="B1802" s="9"/>
      <c r="C1802" s="9"/>
      <c r="D1802" s="24" t="s">
        <v>1459</v>
      </c>
      <c r="E1802" s="18" t="n">
        <v>3</v>
      </c>
      <c r="F1802" s="18" t="n">
        <v>1.782</v>
      </c>
      <c r="G1802" s="18" t="n">
        <f aca="false">E1802*F1802</f>
        <v>5.346</v>
      </c>
      <c r="H1802" s="18" t="n">
        <v>3</v>
      </c>
      <c r="I1802" s="18" t="n">
        <v>1.782</v>
      </c>
      <c r="J1802" s="18" t="n">
        <f aca="false">H1802*I1802</f>
        <v>5.346</v>
      </c>
      <c r="K1802" s="25"/>
      <c r="L1802" s="25"/>
      <c r="M1802" s="25"/>
      <c r="N1802" s="25"/>
      <c r="O1802" s="25"/>
      <c r="Q1802" s="26"/>
      <c r="R1802" s="27"/>
      <c r="S1802" s="27"/>
    </row>
    <row r="1803" s="20" customFormat="true" ht="29" hidden="false" customHeight="true" outlineLevel="0" collapsed="false">
      <c r="A1803" s="9"/>
      <c r="B1803" s="9"/>
      <c r="C1803" s="9"/>
      <c r="D1803" s="24" t="s">
        <v>1460</v>
      </c>
      <c r="E1803" s="18" t="n">
        <v>24</v>
      </c>
      <c r="F1803" s="18" t="n">
        <v>1.782</v>
      </c>
      <c r="G1803" s="18" t="n">
        <f aca="false">E1803*F1803</f>
        <v>42.768</v>
      </c>
      <c r="H1803" s="18" t="n">
        <v>23</v>
      </c>
      <c r="I1803" s="18" t="n">
        <v>1.782</v>
      </c>
      <c r="J1803" s="18" t="n">
        <f aca="false">H1803*I1803</f>
        <v>40.986</v>
      </c>
      <c r="K1803" s="25"/>
      <c r="L1803" s="25" t="s">
        <v>53</v>
      </c>
      <c r="M1803" s="25"/>
      <c r="N1803" s="25"/>
      <c r="O1803" s="25"/>
      <c r="Q1803" s="26"/>
      <c r="R1803" s="27"/>
      <c r="S1803" s="27"/>
    </row>
    <row r="1804" s="20" customFormat="true" ht="29" hidden="false" customHeight="true" outlineLevel="0" collapsed="false">
      <c r="A1804" s="9"/>
      <c r="B1804" s="9"/>
      <c r="C1804" s="9"/>
      <c r="D1804" s="24" t="s">
        <v>1461</v>
      </c>
      <c r="E1804" s="18" t="n">
        <v>6</v>
      </c>
      <c r="F1804" s="18" t="n">
        <v>1.5593</v>
      </c>
      <c r="G1804" s="18" t="n">
        <f aca="false">E1804*F1804</f>
        <v>9.3558</v>
      </c>
      <c r="H1804" s="18" t="n">
        <v>6</v>
      </c>
      <c r="I1804" s="18" t="n">
        <v>1.5593</v>
      </c>
      <c r="J1804" s="18" t="n">
        <f aca="false">H1804*I1804</f>
        <v>9.3558</v>
      </c>
      <c r="K1804" s="25"/>
      <c r="L1804" s="25"/>
      <c r="M1804" s="25"/>
      <c r="N1804" s="25"/>
      <c r="O1804" s="25"/>
      <c r="Q1804" s="26"/>
      <c r="R1804" s="27"/>
      <c r="S1804" s="27"/>
    </row>
    <row r="1805" s="20" customFormat="true" ht="29" hidden="false" customHeight="true" outlineLevel="0" collapsed="false">
      <c r="A1805" s="9"/>
      <c r="B1805" s="9"/>
      <c r="C1805" s="9"/>
      <c r="D1805" s="24" t="s">
        <v>1461</v>
      </c>
      <c r="E1805" s="18" t="n">
        <v>7</v>
      </c>
      <c r="F1805" s="18" t="n">
        <v>1.782</v>
      </c>
      <c r="G1805" s="18" t="n">
        <f aca="false">E1805*F1805</f>
        <v>12.474</v>
      </c>
      <c r="H1805" s="18" t="n">
        <v>0</v>
      </c>
      <c r="I1805" s="18" t="n">
        <v>0</v>
      </c>
      <c r="J1805" s="18" t="n">
        <f aca="false">H1805*I1805</f>
        <v>0</v>
      </c>
      <c r="K1805" s="25"/>
      <c r="L1805" s="25" t="s">
        <v>1462</v>
      </c>
      <c r="M1805" s="25"/>
      <c r="N1805" s="25"/>
      <c r="O1805" s="25"/>
      <c r="Q1805" s="26"/>
      <c r="R1805" s="27"/>
      <c r="S1805" s="27"/>
    </row>
    <row r="1806" s="20" customFormat="true" ht="29" hidden="false" customHeight="true" outlineLevel="0" collapsed="false">
      <c r="A1806" s="9"/>
      <c r="B1806" s="9" t="n">
        <v>3</v>
      </c>
      <c r="C1806" s="23" t="s">
        <v>1463</v>
      </c>
      <c r="D1806" s="9" t="s">
        <v>20</v>
      </c>
      <c r="E1806" s="18" t="n">
        <f aca="false">SUM(E1807:E1858)</f>
        <v>1669</v>
      </c>
      <c r="F1806" s="18"/>
      <c r="G1806" s="18" t="n">
        <f aca="false">SUM(G1807:G1858)</f>
        <v>1962.6273</v>
      </c>
      <c r="H1806" s="18" t="n">
        <f aca="false">SUM(H1807:H1858)</f>
        <v>0</v>
      </c>
      <c r="I1806" s="18"/>
      <c r="J1806" s="18" t="n">
        <f aca="false">SUM(J1807:J1858)</f>
        <v>0</v>
      </c>
      <c r="K1806" s="18" t="n">
        <f aca="false">ROUND(J1806,0)</f>
        <v>0</v>
      </c>
      <c r="L1806" s="25"/>
      <c r="M1806" s="19" t="n">
        <v>3595</v>
      </c>
      <c r="N1806" s="19" t="n">
        <f aca="false">K1806</f>
        <v>0</v>
      </c>
      <c r="O1806" s="25" t="n">
        <f aca="false">0</f>
        <v>0</v>
      </c>
      <c r="Q1806" s="21"/>
      <c r="R1806" s="4"/>
      <c r="S1806" s="27"/>
    </row>
    <row r="1807" s="20" customFormat="true" ht="29" hidden="false" customHeight="true" outlineLevel="0" collapsed="false">
      <c r="A1807" s="9"/>
      <c r="B1807" s="9"/>
      <c r="C1807" s="9"/>
      <c r="D1807" s="24" t="s">
        <v>1464</v>
      </c>
      <c r="E1807" s="18" t="n">
        <v>67</v>
      </c>
      <c r="F1807" s="18" t="n">
        <v>1.0886</v>
      </c>
      <c r="G1807" s="18" t="n">
        <f aca="false">E1807*F1807</f>
        <v>72.9362</v>
      </c>
      <c r="H1807" s="18" t="n">
        <v>0</v>
      </c>
      <c r="I1807" s="18" t="n">
        <v>0</v>
      </c>
      <c r="J1807" s="18" t="n">
        <f aca="false">H1807*I1807</f>
        <v>0</v>
      </c>
      <c r="K1807" s="25"/>
      <c r="L1807" s="25" t="s">
        <v>1465</v>
      </c>
      <c r="M1807" s="25"/>
      <c r="N1807" s="25"/>
      <c r="O1807" s="25"/>
      <c r="Q1807" s="26"/>
      <c r="R1807" s="27"/>
      <c r="S1807" s="27"/>
    </row>
    <row r="1808" s="20" customFormat="true" ht="29" hidden="false" customHeight="true" outlineLevel="0" collapsed="false">
      <c r="A1808" s="9"/>
      <c r="B1808" s="9"/>
      <c r="C1808" s="9"/>
      <c r="D1808" s="24" t="s">
        <v>1464</v>
      </c>
      <c r="E1808" s="18" t="n">
        <v>114</v>
      </c>
      <c r="F1808" s="18" t="n">
        <v>1.3608</v>
      </c>
      <c r="G1808" s="18" t="n">
        <f aca="false">E1808*F1808</f>
        <v>155.1312</v>
      </c>
      <c r="H1808" s="18" t="n">
        <v>0</v>
      </c>
      <c r="I1808" s="18" t="n">
        <v>0</v>
      </c>
      <c r="J1808" s="18" t="n">
        <f aca="false">H1808*I1808</f>
        <v>0</v>
      </c>
      <c r="K1808" s="25"/>
      <c r="L1808" s="25" t="s">
        <v>1466</v>
      </c>
      <c r="M1808" s="25"/>
      <c r="N1808" s="25"/>
      <c r="O1808" s="25"/>
      <c r="Q1808" s="26"/>
      <c r="R1808" s="27"/>
      <c r="S1808" s="27"/>
    </row>
    <row r="1809" s="20" customFormat="true" ht="29" hidden="false" customHeight="true" outlineLevel="0" collapsed="false">
      <c r="A1809" s="9"/>
      <c r="B1809" s="9"/>
      <c r="C1809" s="9"/>
      <c r="D1809" s="24" t="s">
        <v>1467</v>
      </c>
      <c r="E1809" s="18" t="n">
        <v>13</v>
      </c>
      <c r="F1809" s="18" t="n">
        <v>1.0549</v>
      </c>
      <c r="G1809" s="18" t="n">
        <f aca="false">E1809*F1809</f>
        <v>13.7137</v>
      </c>
      <c r="H1809" s="18" t="n">
        <v>0</v>
      </c>
      <c r="I1809" s="18" t="n">
        <v>0</v>
      </c>
      <c r="J1809" s="18" t="n">
        <f aca="false">H1809*I1809</f>
        <v>0</v>
      </c>
      <c r="K1809" s="25"/>
      <c r="L1809" s="25" t="s">
        <v>1468</v>
      </c>
      <c r="M1809" s="25"/>
      <c r="N1809" s="25"/>
      <c r="O1809" s="25"/>
      <c r="Q1809" s="26"/>
      <c r="R1809" s="27"/>
      <c r="S1809" s="27"/>
    </row>
    <row r="1810" s="20" customFormat="true" ht="29" hidden="false" customHeight="true" outlineLevel="0" collapsed="false">
      <c r="A1810" s="9"/>
      <c r="B1810" s="9"/>
      <c r="C1810" s="9"/>
      <c r="D1810" s="24" t="s">
        <v>1467</v>
      </c>
      <c r="E1810" s="18" t="n">
        <v>1</v>
      </c>
      <c r="F1810" s="18" t="n">
        <v>1.3186</v>
      </c>
      <c r="G1810" s="18" t="n">
        <f aca="false">E1810*F1810</f>
        <v>1.3186</v>
      </c>
      <c r="H1810" s="18" t="n">
        <v>0</v>
      </c>
      <c r="I1810" s="18" t="n">
        <v>0</v>
      </c>
      <c r="J1810" s="18" t="n">
        <f aca="false">H1810*I1810</f>
        <v>0</v>
      </c>
      <c r="K1810" s="25"/>
      <c r="L1810" s="25" t="s">
        <v>1469</v>
      </c>
      <c r="M1810" s="25"/>
      <c r="N1810" s="25"/>
      <c r="O1810" s="25"/>
      <c r="Q1810" s="26"/>
      <c r="R1810" s="27"/>
      <c r="S1810" s="27"/>
    </row>
    <row r="1811" s="20" customFormat="true" ht="29" hidden="false" customHeight="true" outlineLevel="0" collapsed="false">
      <c r="A1811" s="9"/>
      <c r="B1811" s="9"/>
      <c r="C1811" s="9"/>
      <c r="D1811" s="24" t="s">
        <v>1470</v>
      </c>
      <c r="E1811" s="18" t="n">
        <v>1</v>
      </c>
      <c r="F1811" s="18" t="n">
        <v>0.9112</v>
      </c>
      <c r="G1811" s="18" t="n">
        <f aca="false">E1811*F1811</f>
        <v>0.9112</v>
      </c>
      <c r="H1811" s="18" t="n">
        <v>0</v>
      </c>
      <c r="I1811" s="18" t="n">
        <v>0</v>
      </c>
      <c r="J1811" s="18" t="n">
        <f aca="false">H1811*I1811</f>
        <v>0</v>
      </c>
      <c r="K1811" s="25"/>
      <c r="L1811" s="25" t="s">
        <v>1469</v>
      </c>
      <c r="M1811" s="25"/>
      <c r="N1811" s="25"/>
      <c r="O1811" s="25"/>
      <c r="Q1811" s="26"/>
      <c r="R1811" s="27"/>
      <c r="S1811" s="27"/>
    </row>
    <row r="1812" s="20" customFormat="true" ht="29" hidden="false" customHeight="true" outlineLevel="0" collapsed="false">
      <c r="A1812" s="9"/>
      <c r="B1812" s="9"/>
      <c r="C1812" s="9"/>
      <c r="D1812" s="24" t="s">
        <v>1471</v>
      </c>
      <c r="E1812" s="18" t="n">
        <v>15</v>
      </c>
      <c r="F1812" s="18" t="n">
        <v>1.0483</v>
      </c>
      <c r="G1812" s="18" t="n">
        <f aca="false">E1812*F1812</f>
        <v>15.7245</v>
      </c>
      <c r="H1812" s="18" t="n">
        <v>0</v>
      </c>
      <c r="I1812" s="18" t="n">
        <v>0</v>
      </c>
      <c r="J1812" s="18" t="n">
        <f aca="false">H1812*I1812</f>
        <v>0</v>
      </c>
      <c r="K1812" s="25"/>
      <c r="L1812" s="25" t="s">
        <v>1472</v>
      </c>
      <c r="M1812" s="25"/>
      <c r="N1812" s="25"/>
      <c r="O1812" s="25"/>
      <c r="Q1812" s="26"/>
      <c r="R1812" s="27"/>
      <c r="S1812" s="27"/>
    </row>
    <row r="1813" s="20" customFormat="true" ht="29" hidden="false" customHeight="true" outlineLevel="0" collapsed="false">
      <c r="A1813" s="9"/>
      <c r="B1813" s="9"/>
      <c r="C1813" s="9"/>
      <c r="D1813" s="24" t="s">
        <v>1471</v>
      </c>
      <c r="E1813" s="18" t="n">
        <v>4</v>
      </c>
      <c r="F1813" s="18" t="n">
        <v>1.3104</v>
      </c>
      <c r="G1813" s="18" t="n">
        <f aca="false">E1813*F1813</f>
        <v>5.2416</v>
      </c>
      <c r="H1813" s="18" t="n">
        <v>0</v>
      </c>
      <c r="I1813" s="18" t="n">
        <v>0</v>
      </c>
      <c r="J1813" s="18" t="n">
        <f aca="false">H1813*I1813</f>
        <v>0</v>
      </c>
      <c r="K1813" s="25"/>
      <c r="L1813" s="25" t="s">
        <v>1473</v>
      </c>
      <c r="M1813" s="25"/>
      <c r="N1813" s="25"/>
      <c r="O1813" s="25"/>
      <c r="Q1813" s="26"/>
      <c r="R1813" s="27"/>
      <c r="S1813" s="27"/>
    </row>
    <row r="1814" s="20" customFormat="true" ht="29" hidden="false" customHeight="true" outlineLevel="0" collapsed="false">
      <c r="A1814" s="9"/>
      <c r="B1814" s="9"/>
      <c r="C1814" s="9"/>
      <c r="D1814" s="24" t="s">
        <v>1474</v>
      </c>
      <c r="E1814" s="18" t="n">
        <v>6</v>
      </c>
      <c r="F1814" s="18" t="n">
        <v>1.0549</v>
      </c>
      <c r="G1814" s="18" t="n">
        <f aca="false">E1814*F1814</f>
        <v>6.3294</v>
      </c>
      <c r="H1814" s="18" t="n">
        <v>0</v>
      </c>
      <c r="I1814" s="18" t="n">
        <v>0</v>
      </c>
      <c r="J1814" s="18" t="n">
        <f aca="false">H1814*I1814</f>
        <v>0</v>
      </c>
      <c r="K1814" s="25"/>
      <c r="L1814" s="25" t="s">
        <v>1475</v>
      </c>
      <c r="M1814" s="25"/>
      <c r="N1814" s="25"/>
      <c r="O1814" s="25"/>
      <c r="Q1814" s="26"/>
      <c r="R1814" s="27"/>
      <c r="S1814" s="27"/>
    </row>
    <row r="1815" s="20" customFormat="true" ht="29" hidden="false" customHeight="true" outlineLevel="0" collapsed="false">
      <c r="A1815" s="9"/>
      <c r="B1815" s="9"/>
      <c r="C1815" s="9"/>
      <c r="D1815" s="24" t="s">
        <v>1474</v>
      </c>
      <c r="E1815" s="18" t="n">
        <v>3</v>
      </c>
      <c r="F1815" s="18" t="n">
        <v>1.3186</v>
      </c>
      <c r="G1815" s="18" t="n">
        <f aca="false">E1815*F1815</f>
        <v>3.9558</v>
      </c>
      <c r="H1815" s="18" t="n">
        <v>0</v>
      </c>
      <c r="I1815" s="18" t="n">
        <v>0</v>
      </c>
      <c r="J1815" s="18" t="n">
        <f aca="false">H1815*I1815</f>
        <v>0</v>
      </c>
      <c r="K1815" s="25"/>
      <c r="L1815" s="25" t="s">
        <v>1476</v>
      </c>
      <c r="M1815" s="25"/>
      <c r="N1815" s="25"/>
      <c r="O1815" s="25"/>
      <c r="Q1815" s="26"/>
      <c r="R1815" s="27"/>
      <c r="S1815" s="27"/>
    </row>
    <row r="1816" s="20" customFormat="true" ht="29" hidden="false" customHeight="true" outlineLevel="0" collapsed="false">
      <c r="A1816" s="9"/>
      <c r="B1816" s="9"/>
      <c r="C1816" s="9"/>
      <c r="D1816" s="24" t="s">
        <v>1477</v>
      </c>
      <c r="E1816" s="18" t="n">
        <v>6</v>
      </c>
      <c r="F1816" s="18" t="n">
        <v>1.0886</v>
      </c>
      <c r="G1816" s="18" t="n">
        <f aca="false">E1816*F1816</f>
        <v>6.5316</v>
      </c>
      <c r="H1816" s="18" t="n">
        <v>0</v>
      </c>
      <c r="I1816" s="18" t="n">
        <v>0</v>
      </c>
      <c r="J1816" s="18" t="n">
        <f aca="false">H1816*I1816</f>
        <v>0</v>
      </c>
      <c r="K1816" s="25"/>
      <c r="L1816" s="25" t="s">
        <v>1475</v>
      </c>
      <c r="M1816" s="25"/>
      <c r="N1816" s="25"/>
      <c r="O1816" s="25"/>
      <c r="Q1816" s="26"/>
      <c r="R1816" s="27"/>
      <c r="S1816" s="27"/>
    </row>
    <row r="1817" s="20" customFormat="true" ht="29" hidden="false" customHeight="true" outlineLevel="0" collapsed="false">
      <c r="A1817" s="9"/>
      <c r="B1817" s="9"/>
      <c r="C1817" s="9"/>
      <c r="D1817" s="24" t="s">
        <v>1477</v>
      </c>
      <c r="E1817" s="18" t="n">
        <v>8</v>
      </c>
      <c r="F1817" s="18" t="n">
        <v>1.3608</v>
      </c>
      <c r="G1817" s="18" t="n">
        <f aca="false">E1817*F1817</f>
        <v>10.8864</v>
      </c>
      <c r="H1817" s="18" t="n">
        <v>0</v>
      </c>
      <c r="I1817" s="18" t="n">
        <v>0</v>
      </c>
      <c r="J1817" s="18" t="n">
        <f aca="false">H1817*I1817</f>
        <v>0</v>
      </c>
      <c r="K1817" s="25"/>
      <c r="L1817" s="25" t="s">
        <v>1478</v>
      </c>
      <c r="M1817" s="25"/>
      <c r="N1817" s="25"/>
      <c r="O1817" s="25"/>
      <c r="Q1817" s="26"/>
      <c r="R1817" s="27"/>
      <c r="S1817" s="27"/>
    </row>
    <row r="1818" s="20" customFormat="true" ht="29" hidden="false" customHeight="true" outlineLevel="0" collapsed="false">
      <c r="A1818" s="9"/>
      <c r="B1818" s="9"/>
      <c r="C1818" s="9"/>
      <c r="D1818" s="24" t="s">
        <v>1479</v>
      </c>
      <c r="E1818" s="18" t="n">
        <v>147</v>
      </c>
      <c r="F1818" s="18" t="n">
        <v>1.0886</v>
      </c>
      <c r="G1818" s="18" t="n">
        <f aca="false">E1818*F1818</f>
        <v>160.0242</v>
      </c>
      <c r="H1818" s="18" t="n">
        <v>0</v>
      </c>
      <c r="I1818" s="18" t="n">
        <v>0</v>
      </c>
      <c r="J1818" s="18" t="n">
        <f aca="false">H1818*I1818</f>
        <v>0</v>
      </c>
      <c r="K1818" s="25"/>
      <c r="L1818" s="25" t="s">
        <v>1480</v>
      </c>
      <c r="M1818" s="25"/>
      <c r="N1818" s="25"/>
      <c r="O1818" s="25"/>
      <c r="Q1818" s="26"/>
      <c r="R1818" s="27"/>
      <c r="S1818" s="27"/>
    </row>
    <row r="1819" s="20" customFormat="true" ht="29" hidden="false" customHeight="true" outlineLevel="0" collapsed="false">
      <c r="A1819" s="9"/>
      <c r="B1819" s="9"/>
      <c r="C1819" s="9"/>
      <c r="D1819" s="24" t="s">
        <v>1479</v>
      </c>
      <c r="E1819" s="18" t="n">
        <v>190</v>
      </c>
      <c r="F1819" s="18" t="n">
        <v>1.3608</v>
      </c>
      <c r="G1819" s="18" t="n">
        <f aca="false">E1819*F1819</f>
        <v>258.552</v>
      </c>
      <c r="H1819" s="18" t="n">
        <v>0</v>
      </c>
      <c r="I1819" s="18" t="n">
        <v>0</v>
      </c>
      <c r="J1819" s="18" t="n">
        <f aca="false">H1819*I1819</f>
        <v>0</v>
      </c>
      <c r="K1819" s="25"/>
      <c r="L1819" s="25" t="s">
        <v>1481</v>
      </c>
      <c r="M1819" s="25"/>
      <c r="N1819" s="25"/>
      <c r="O1819" s="25"/>
      <c r="Q1819" s="26"/>
      <c r="R1819" s="27"/>
      <c r="S1819" s="27"/>
    </row>
    <row r="1820" s="20" customFormat="true" ht="29" hidden="false" customHeight="true" outlineLevel="0" collapsed="false">
      <c r="A1820" s="9"/>
      <c r="B1820" s="9"/>
      <c r="C1820" s="9"/>
      <c r="D1820" s="24" t="s">
        <v>1482</v>
      </c>
      <c r="E1820" s="18" t="n">
        <v>65</v>
      </c>
      <c r="F1820" s="18" t="n">
        <v>1.0886</v>
      </c>
      <c r="G1820" s="18" t="n">
        <f aca="false">E1820*F1820</f>
        <v>70.759</v>
      </c>
      <c r="H1820" s="18" t="n">
        <v>0</v>
      </c>
      <c r="I1820" s="18" t="n">
        <v>0</v>
      </c>
      <c r="J1820" s="18" t="n">
        <f aca="false">H1820*I1820</f>
        <v>0</v>
      </c>
      <c r="K1820" s="25"/>
      <c r="L1820" s="25" t="s">
        <v>1483</v>
      </c>
      <c r="M1820" s="25"/>
      <c r="N1820" s="25"/>
      <c r="O1820" s="25"/>
      <c r="Q1820" s="26"/>
      <c r="R1820" s="27"/>
      <c r="S1820" s="27"/>
    </row>
    <row r="1821" s="20" customFormat="true" ht="29" hidden="false" customHeight="true" outlineLevel="0" collapsed="false">
      <c r="A1821" s="9"/>
      <c r="B1821" s="9"/>
      <c r="C1821" s="9"/>
      <c r="D1821" s="24" t="s">
        <v>1482</v>
      </c>
      <c r="E1821" s="18" t="n">
        <v>11</v>
      </c>
      <c r="F1821" s="18" t="n">
        <v>1.3608</v>
      </c>
      <c r="G1821" s="18" t="n">
        <f aca="false">E1821*F1821</f>
        <v>14.9688</v>
      </c>
      <c r="H1821" s="18" t="n">
        <v>0</v>
      </c>
      <c r="I1821" s="18" t="n">
        <v>0</v>
      </c>
      <c r="J1821" s="18" t="n">
        <f aca="false">H1821*I1821</f>
        <v>0</v>
      </c>
      <c r="K1821" s="25"/>
      <c r="L1821" s="25" t="s">
        <v>1484</v>
      </c>
      <c r="M1821" s="25"/>
      <c r="N1821" s="25"/>
      <c r="O1821" s="25"/>
      <c r="Q1821" s="26"/>
      <c r="R1821" s="27"/>
      <c r="S1821" s="27"/>
    </row>
    <row r="1822" s="20" customFormat="true" ht="29" hidden="false" customHeight="true" outlineLevel="0" collapsed="false">
      <c r="A1822" s="9"/>
      <c r="B1822" s="9"/>
      <c r="C1822" s="9"/>
      <c r="D1822" s="24" t="s">
        <v>1485</v>
      </c>
      <c r="E1822" s="18" t="n">
        <v>1</v>
      </c>
      <c r="F1822" s="18" t="n">
        <v>1.0886</v>
      </c>
      <c r="G1822" s="18" t="n">
        <f aca="false">E1822*F1822</f>
        <v>1.0886</v>
      </c>
      <c r="H1822" s="18" t="n">
        <v>0</v>
      </c>
      <c r="I1822" s="18" t="n">
        <v>0</v>
      </c>
      <c r="J1822" s="18" t="n">
        <f aca="false">H1822*I1822</f>
        <v>0</v>
      </c>
      <c r="K1822" s="25"/>
      <c r="L1822" s="25" t="s">
        <v>1469</v>
      </c>
      <c r="M1822" s="25"/>
      <c r="N1822" s="25"/>
      <c r="O1822" s="25"/>
      <c r="Q1822" s="26"/>
      <c r="R1822" s="27"/>
      <c r="S1822" s="27"/>
    </row>
    <row r="1823" s="20" customFormat="true" ht="29" hidden="false" customHeight="true" outlineLevel="0" collapsed="false">
      <c r="A1823" s="9"/>
      <c r="B1823" s="9"/>
      <c r="C1823" s="9"/>
      <c r="D1823" s="24" t="s">
        <v>1486</v>
      </c>
      <c r="E1823" s="18" t="n">
        <v>65</v>
      </c>
      <c r="F1823" s="18" t="n">
        <v>1.0886</v>
      </c>
      <c r="G1823" s="18" t="n">
        <f aca="false">E1823*F1823</f>
        <v>70.759</v>
      </c>
      <c r="H1823" s="18" t="n">
        <v>0</v>
      </c>
      <c r="I1823" s="18" t="n">
        <v>0</v>
      </c>
      <c r="J1823" s="18" t="n">
        <f aca="false">H1823*I1823</f>
        <v>0</v>
      </c>
      <c r="K1823" s="25"/>
      <c r="L1823" s="25" t="s">
        <v>1483</v>
      </c>
      <c r="M1823" s="25"/>
      <c r="N1823" s="25"/>
      <c r="O1823" s="25"/>
      <c r="Q1823" s="26"/>
      <c r="R1823" s="27"/>
      <c r="S1823" s="27"/>
    </row>
    <row r="1824" s="20" customFormat="true" ht="29" hidden="false" customHeight="true" outlineLevel="0" collapsed="false">
      <c r="A1824" s="9"/>
      <c r="B1824" s="9"/>
      <c r="C1824" s="9"/>
      <c r="D1824" s="24" t="s">
        <v>1486</v>
      </c>
      <c r="E1824" s="18" t="n">
        <v>155</v>
      </c>
      <c r="F1824" s="18" t="n">
        <v>1.3608</v>
      </c>
      <c r="G1824" s="18" t="n">
        <f aca="false">E1824*F1824</f>
        <v>210.924</v>
      </c>
      <c r="H1824" s="18" t="n">
        <v>0</v>
      </c>
      <c r="I1824" s="18" t="n">
        <v>0</v>
      </c>
      <c r="J1824" s="18" t="n">
        <f aca="false">H1824*I1824</f>
        <v>0</v>
      </c>
      <c r="K1824" s="25"/>
      <c r="L1824" s="25" t="s">
        <v>1487</v>
      </c>
      <c r="M1824" s="25"/>
      <c r="N1824" s="25"/>
      <c r="O1824" s="25"/>
      <c r="Q1824" s="26"/>
      <c r="R1824" s="27"/>
      <c r="S1824" s="27"/>
    </row>
    <row r="1825" s="20" customFormat="true" ht="29" hidden="false" customHeight="true" outlineLevel="0" collapsed="false">
      <c r="A1825" s="9"/>
      <c r="B1825" s="9"/>
      <c r="C1825" s="9"/>
      <c r="D1825" s="24" t="s">
        <v>1488</v>
      </c>
      <c r="E1825" s="18" t="n">
        <v>7</v>
      </c>
      <c r="F1825" s="18" t="n">
        <v>1.0886</v>
      </c>
      <c r="G1825" s="18" t="n">
        <f aca="false">E1825*F1825</f>
        <v>7.6202</v>
      </c>
      <c r="H1825" s="18" t="n">
        <v>0</v>
      </c>
      <c r="I1825" s="18" t="n">
        <v>0</v>
      </c>
      <c r="J1825" s="18" t="n">
        <f aca="false">H1825*I1825</f>
        <v>0</v>
      </c>
      <c r="K1825" s="25"/>
      <c r="L1825" s="25" t="s">
        <v>1489</v>
      </c>
      <c r="M1825" s="25"/>
      <c r="N1825" s="25"/>
      <c r="O1825" s="25"/>
      <c r="Q1825" s="26"/>
      <c r="R1825" s="27"/>
      <c r="S1825" s="27"/>
    </row>
    <row r="1826" s="20" customFormat="true" ht="29" hidden="false" customHeight="true" outlineLevel="0" collapsed="false">
      <c r="A1826" s="9"/>
      <c r="B1826" s="9"/>
      <c r="C1826" s="9"/>
      <c r="D1826" s="24" t="s">
        <v>1488</v>
      </c>
      <c r="E1826" s="18" t="n">
        <v>2</v>
      </c>
      <c r="F1826" s="18" t="n">
        <v>1.3608</v>
      </c>
      <c r="G1826" s="18" t="n">
        <f aca="false">E1826*F1826</f>
        <v>2.7216</v>
      </c>
      <c r="H1826" s="18" t="n">
        <v>0</v>
      </c>
      <c r="I1826" s="18" t="n">
        <v>0</v>
      </c>
      <c r="J1826" s="18" t="n">
        <f aca="false">H1826*I1826</f>
        <v>0</v>
      </c>
      <c r="K1826" s="25"/>
      <c r="L1826" s="25" t="s">
        <v>1490</v>
      </c>
      <c r="M1826" s="25"/>
      <c r="N1826" s="25"/>
      <c r="O1826" s="25"/>
      <c r="Q1826" s="26"/>
      <c r="R1826" s="27"/>
      <c r="S1826" s="27"/>
    </row>
    <row r="1827" s="20" customFormat="true" ht="29" hidden="false" customHeight="true" outlineLevel="0" collapsed="false">
      <c r="A1827" s="9"/>
      <c r="B1827" s="9"/>
      <c r="C1827" s="9"/>
      <c r="D1827" s="24" t="s">
        <v>1491</v>
      </c>
      <c r="E1827" s="18" t="n">
        <v>15</v>
      </c>
      <c r="F1827" s="18" t="n">
        <v>1.0549</v>
      </c>
      <c r="G1827" s="18" t="n">
        <f aca="false">E1827*F1827</f>
        <v>15.8235</v>
      </c>
      <c r="H1827" s="18" t="n">
        <v>0</v>
      </c>
      <c r="I1827" s="18" t="n">
        <v>0</v>
      </c>
      <c r="J1827" s="18" t="n">
        <f aca="false">H1827*I1827</f>
        <v>0</v>
      </c>
      <c r="K1827" s="25"/>
      <c r="L1827" s="25" t="s">
        <v>1472</v>
      </c>
      <c r="M1827" s="25"/>
      <c r="N1827" s="25"/>
      <c r="O1827" s="25"/>
      <c r="Q1827" s="26"/>
      <c r="R1827" s="27"/>
      <c r="S1827" s="27"/>
    </row>
    <row r="1828" s="20" customFormat="true" ht="29" hidden="false" customHeight="true" outlineLevel="0" collapsed="false">
      <c r="A1828" s="9"/>
      <c r="B1828" s="9"/>
      <c r="C1828" s="9"/>
      <c r="D1828" s="24" t="s">
        <v>1492</v>
      </c>
      <c r="E1828" s="18" t="n">
        <v>36</v>
      </c>
      <c r="F1828" s="18" t="n">
        <v>1.0549</v>
      </c>
      <c r="G1828" s="18" t="n">
        <f aca="false">E1828*F1828</f>
        <v>37.9764</v>
      </c>
      <c r="H1828" s="18" t="n">
        <v>0</v>
      </c>
      <c r="I1828" s="18" t="n">
        <v>0</v>
      </c>
      <c r="J1828" s="18" t="n">
        <f aca="false">H1828*I1828</f>
        <v>0</v>
      </c>
      <c r="K1828" s="25"/>
      <c r="L1828" s="25" t="s">
        <v>1493</v>
      </c>
      <c r="M1828" s="25"/>
      <c r="N1828" s="25"/>
      <c r="O1828" s="25"/>
      <c r="Q1828" s="26"/>
      <c r="R1828" s="27"/>
      <c r="S1828" s="27"/>
    </row>
    <row r="1829" s="20" customFormat="true" ht="29" hidden="false" customHeight="true" outlineLevel="0" collapsed="false">
      <c r="A1829" s="9"/>
      <c r="B1829" s="9"/>
      <c r="C1829" s="9"/>
      <c r="D1829" s="24" t="s">
        <v>1492</v>
      </c>
      <c r="E1829" s="18" t="n">
        <v>13</v>
      </c>
      <c r="F1829" s="18" t="n">
        <v>1.3186</v>
      </c>
      <c r="G1829" s="18" t="n">
        <f aca="false">E1829*F1829</f>
        <v>17.1418</v>
      </c>
      <c r="H1829" s="18" t="n">
        <v>0</v>
      </c>
      <c r="I1829" s="18" t="n">
        <v>0</v>
      </c>
      <c r="J1829" s="18" t="n">
        <f aca="false">H1829*I1829</f>
        <v>0</v>
      </c>
      <c r="K1829" s="25"/>
      <c r="L1829" s="25" t="s">
        <v>1468</v>
      </c>
      <c r="M1829" s="25"/>
      <c r="N1829" s="25"/>
      <c r="O1829" s="25"/>
      <c r="Q1829" s="26"/>
      <c r="R1829" s="27"/>
      <c r="S1829" s="27"/>
    </row>
    <row r="1830" s="20" customFormat="true" ht="29" hidden="false" customHeight="true" outlineLevel="0" collapsed="false">
      <c r="A1830" s="9"/>
      <c r="B1830" s="9"/>
      <c r="C1830" s="9"/>
      <c r="D1830" s="24" t="s">
        <v>1494</v>
      </c>
      <c r="E1830" s="18" t="n">
        <v>171</v>
      </c>
      <c r="F1830" s="18" t="n">
        <v>1.0549</v>
      </c>
      <c r="G1830" s="18" t="n">
        <f aca="false">E1830*F1830</f>
        <v>180.3879</v>
      </c>
      <c r="H1830" s="18" t="n">
        <v>0</v>
      </c>
      <c r="I1830" s="18" t="n">
        <v>0</v>
      </c>
      <c r="J1830" s="18" t="n">
        <f aca="false">H1830*I1830</f>
        <v>0</v>
      </c>
      <c r="K1830" s="25"/>
      <c r="L1830" s="25" t="s">
        <v>1495</v>
      </c>
      <c r="M1830" s="25"/>
      <c r="N1830" s="25"/>
      <c r="O1830" s="25"/>
      <c r="Q1830" s="26"/>
      <c r="R1830" s="27"/>
      <c r="S1830" s="27"/>
    </row>
    <row r="1831" s="20" customFormat="true" ht="29" hidden="false" customHeight="true" outlineLevel="0" collapsed="false">
      <c r="A1831" s="9"/>
      <c r="B1831" s="9"/>
      <c r="C1831" s="9"/>
      <c r="D1831" s="24" t="s">
        <v>1494</v>
      </c>
      <c r="E1831" s="18" t="n">
        <v>50</v>
      </c>
      <c r="F1831" s="18" t="n">
        <v>1.3186</v>
      </c>
      <c r="G1831" s="18" t="n">
        <f aca="false">E1831*F1831</f>
        <v>65.93</v>
      </c>
      <c r="H1831" s="18" t="n">
        <v>0</v>
      </c>
      <c r="I1831" s="18" t="n">
        <v>0</v>
      </c>
      <c r="J1831" s="18" t="n">
        <f aca="false">H1831*I1831</f>
        <v>0</v>
      </c>
      <c r="K1831" s="25"/>
      <c r="L1831" s="25" t="s">
        <v>1496</v>
      </c>
      <c r="M1831" s="25"/>
      <c r="N1831" s="25"/>
      <c r="O1831" s="25"/>
      <c r="Q1831" s="26"/>
      <c r="R1831" s="27"/>
      <c r="S1831" s="27"/>
    </row>
    <row r="1832" s="20" customFormat="true" ht="29" hidden="false" customHeight="true" outlineLevel="0" collapsed="false">
      <c r="A1832" s="9"/>
      <c r="B1832" s="9"/>
      <c r="C1832" s="9"/>
      <c r="D1832" s="24" t="s">
        <v>1497</v>
      </c>
      <c r="E1832" s="18" t="n">
        <v>56</v>
      </c>
      <c r="F1832" s="18" t="n">
        <v>1.0549</v>
      </c>
      <c r="G1832" s="18" t="n">
        <f aca="false">E1832*F1832</f>
        <v>59.0744</v>
      </c>
      <c r="H1832" s="18" t="n">
        <v>0</v>
      </c>
      <c r="I1832" s="18" t="n">
        <v>0</v>
      </c>
      <c r="J1832" s="18" t="n">
        <f aca="false">H1832*I1832</f>
        <v>0</v>
      </c>
      <c r="K1832" s="25"/>
      <c r="L1832" s="25" t="s">
        <v>1498</v>
      </c>
      <c r="M1832" s="25"/>
      <c r="N1832" s="25"/>
      <c r="O1832" s="25"/>
      <c r="Q1832" s="26"/>
      <c r="R1832" s="27"/>
      <c r="S1832" s="27"/>
    </row>
    <row r="1833" s="20" customFormat="true" ht="29" hidden="false" customHeight="true" outlineLevel="0" collapsed="false">
      <c r="A1833" s="9"/>
      <c r="B1833" s="9"/>
      <c r="C1833" s="9"/>
      <c r="D1833" s="24" t="s">
        <v>1497</v>
      </c>
      <c r="E1833" s="18" t="n">
        <v>2</v>
      </c>
      <c r="F1833" s="18" t="n">
        <v>1.3186</v>
      </c>
      <c r="G1833" s="18" t="n">
        <f aca="false">E1833*F1833</f>
        <v>2.6372</v>
      </c>
      <c r="H1833" s="18" t="n">
        <v>0</v>
      </c>
      <c r="I1833" s="18" t="n">
        <v>0</v>
      </c>
      <c r="J1833" s="18" t="n">
        <f aca="false">H1833*I1833</f>
        <v>0</v>
      </c>
      <c r="K1833" s="25"/>
      <c r="L1833" s="25" t="s">
        <v>1490</v>
      </c>
      <c r="M1833" s="25"/>
      <c r="N1833" s="25"/>
      <c r="O1833" s="25"/>
      <c r="Q1833" s="26"/>
      <c r="R1833" s="27"/>
      <c r="S1833" s="27"/>
    </row>
    <row r="1834" s="20" customFormat="true" ht="29" hidden="false" customHeight="true" outlineLevel="0" collapsed="false">
      <c r="A1834" s="9"/>
      <c r="B1834" s="9"/>
      <c r="C1834" s="9"/>
      <c r="D1834" s="24" t="s">
        <v>1499</v>
      </c>
      <c r="E1834" s="18" t="n">
        <v>1</v>
      </c>
      <c r="F1834" s="18" t="n">
        <v>1.0549</v>
      </c>
      <c r="G1834" s="18" t="n">
        <f aca="false">E1834*F1834</f>
        <v>1.0549</v>
      </c>
      <c r="H1834" s="18" t="n">
        <v>0</v>
      </c>
      <c r="I1834" s="18" t="n">
        <v>0</v>
      </c>
      <c r="J1834" s="18" t="n">
        <f aca="false">H1834*I1834</f>
        <v>0</v>
      </c>
      <c r="K1834" s="25"/>
      <c r="L1834" s="25" t="s">
        <v>1469</v>
      </c>
      <c r="M1834" s="25"/>
      <c r="N1834" s="25"/>
      <c r="O1834" s="25"/>
      <c r="Q1834" s="26"/>
      <c r="R1834" s="27"/>
      <c r="S1834" s="27"/>
    </row>
    <row r="1835" s="20" customFormat="true" ht="29" hidden="false" customHeight="true" outlineLevel="0" collapsed="false">
      <c r="A1835" s="9"/>
      <c r="B1835" s="9"/>
      <c r="C1835" s="9"/>
      <c r="D1835" s="24" t="s">
        <v>1499</v>
      </c>
      <c r="E1835" s="18" t="n">
        <v>1</v>
      </c>
      <c r="F1835" s="18" t="n">
        <v>1.3186</v>
      </c>
      <c r="G1835" s="18" t="n">
        <f aca="false">E1835*F1835</f>
        <v>1.3186</v>
      </c>
      <c r="H1835" s="18" t="n">
        <v>0</v>
      </c>
      <c r="I1835" s="18" t="n">
        <v>0</v>
      </c>
      <c r="J1835" s="18" t="n">
        <f aca="false">H1835*I1835</f>
        <v>0</v>
      </c>
      <c r="K1835" s="25"/>
      <c r="L1835" s="25" t="s">
        <v>1469</v>
      </c>
      <c r="M1835" s="25"/>
      <c r="N1835" s="25"/>
      <c r="O1835" s="25"/>
      <c r="Q1835" s="26"/>
      <c r="R1835" s="27"/>
      <c r="S1835" s="27"/>
    </row>
    <row r="1836" s="20" customFormat="true" ht="29" hidden="false" customHeight="true" outlineLevel="0" collapsed="false">
      <c r="A1836" s="9"/>
      <c r="B1836" s="9"/>
      <c r="C1836" s="9"/>
      <c r="D1836" s="24" t="s">
        <v>1500</v>
      </c>
      <c r="E1836" s="18" t="n">
        <v>57</v>
      </c>
      <c r="F1836" s="18" t="n">
        <v>1.0549</v>
      </c>
      <c r="G1836" s="18" t="n">
        <f aca="false">E1836*F1836</f>
        <v>60.1293</v>
      </c>
      <c r="H1836" s="18" t="n">
        <v>0</v>
      </c>
      <c r="I1836" s="18" t="n">
        <v>0</v>
      </c>
      <c r="J1836" s="18" t="n">
        <f aca="false">H1836*I1836</f>
        <v>0</v>
      </c>
      <c r="K1836" s="25"/>
      <c r="L1836" s="25" t="s">
        <v>1501</v>
      </c>
      <c r="M1836" s="25"/>
      <c r="N1836" s="25"/>
      <c r="O1836" s="25"/>
      <c r="Q1836" s="26"/>
      <c r="R1836" s="27"/>
      <c r="S1836" s="27"/>
    </row>
    <row r="1837" s="20" customFormat="true" ht="29" hidden="false" customHeight="true" outlineLevel="0" collapsed="false">
      <c r="A1837" s="9"/>
      <c r="B1837" s="9"/>
      <c r="C1837" s="9"/>
      <c r="D1837" s="24" t="s">
        <v>1500</v>
      </c>
      <c r="E1837" s="18" t="n">
        <v>10</v>
      </c>
      <c r="F1837" s="18" t="n">
        <v>1.3186</v>
      </c>
      <c r="G1837" s="18" t="n">
        <f aca="false">E1837*F1837</f>
        <v>13.186</v>
      </c>
      <c r="H1837" s="18" t="n">
        <v>0</v>
      </c>
      <c r="I1837" s="18" t="n">
        <v>0</v>
      </c>
      <c r="J1837" s="18" t="n">
        <f aca="false">H1837*I1837</f>
        <v>0</v>
      </c>
      <c r="K1837" s="25"/>
      <c r="L1837" s="25" t="s">
        <v>1502</v>
      </c>
      <c r="M1837" s="25"/>
      <c r="N1837" s="25"/>
      <c r="O1837" s="25"/>
      <c r="Q1837" s="26"/>
      <c r="R1837" s="27"/>
      <c r="S1837" s="27"/>
    </row>
    <row r="1838" s="20" customFormat="true" ht="29" hidden="false" customHeight="true" outlineLevel="0" collapsed="false">
      <c r="A1838" s="9"/>
      <c r="B1838" s="9"/>
      <c r="C1838" s="9"/>
      <c r="D1838" s="24" t="s">
        <v>1503</v>
      </c>
      <c r="E1838" s="18" t="n">
        <v>26</v>
      </c>
      <c r="F1838" s="18" t="n">
        <v>1.0549</v>
      </c>
      <c r="G1838" s="18" t="n">
        <f aca="false">E1838*F1838</f>
        <v>27.4274</v>
      </c>
      <c r="H1838" s="18" t="n">
        <v>0</v>
      </c>
      <c r="I1838" s="18" t="n">
        <v>0</v>
      </c>
      <c r="J1838" s="18" t="n">
        <f aca="false">H1838*I1838</f>
        <v>0</v>
      </c>
      <c r="K1838" s="25"/>
      <c r="L1838" s="25" t="s">
        <v>1504</v>
      </c>
      <c r="M1838" s="25"/>
      <c r="N1838" s="25"/>
      <c r="O1838" s="25"/>
      <c r="Q1838" s="26"/>
      <c r="R1838" s="27"/>
      <c r="S1838" s="27"/>
    </row>
    <row r="1839" s="20" customFormat="true" ht="29" hidden="false" customHeight="true" outlineLevel="0" collapsed="false">
      <c r="A1839" s="9"/>
      <c r="B1839" s="9"/>
      <c r="C1839" s="9"/>
      <c r="D1839" s="24" t="s">
        <v>1505</v>
      </c>
      <c r="E1839" s="18" t="n">
        <v>15</v>
      </c>
      <c r="F1839" s="18" t="n">
        <v>1.0886</v>
      </c>
      <c r="G1839" s="18" t="n">
        <f aca="false">E1839*F1839</f>
        <v>16.329</v>
      </c>
      <c r="H1839" s="18" t="n">
        <v>0</v>
      </c>
      <c r="I1839" s="18" t="n">
        <v>0</v>
      </c>
      <c r="J1839" s="18" t="n">
        <f aca="false">H1839*I1839</f>
        <v>0</v>
      </c>
      <c r="K1839" s="25"/>
      <c r="L1839" s="25" t="s">
        <v>1472</v>
      </c>
      <c r="M1839" s="25"/>
      <c r="N1839" s="25"/>
      <c r="O1839" s="25"/>
      <c r="Q1839" s="26"/>
      <c r="R1839" s="27"/>
      <c r="S1839" s="27"/>
    </row>
    <row r="1840" s="20" customFormat="true" ht="29" hidden="false" customHeight="true" outlineLevel="0" collapsed="false">
      <c r="A1840" s="9"/>
      <c r="B1840" s="9"/>
      <c r="C1840" s="9"/>
      <c r="D1840" s="24" t="s">
        <v>1505</v>
      </c>
      <c r="E1840" s="18" t="n">
        <v>1</v>
      </c>
      <c r="F1840" s="18" t="n">
        <v>1.3608</v>
      </c>
      <c r="G1840" s="18" t="n">
        <f aca="false">E1840*F1840</f>
        <v>1.3608</v>
      </c>
      <c r="H1840" s="18" t="n">
        <v>0</v>
      </c>
      <c r="I1840" s="18" t="n">
        <v>0</v>
      </c>
      <c r="J1840" s="18" t="n">
        <f aca="false">H1840*I1840</f>
        <v>0</v>
      </c>
      <c r="K1840" s="25"/>
      <c r="L1840" s="25" t="s">
        <v>1469</v>
      </c>
      <c r="M1840" s="25"/>
      <c r="N1840" s="25"/>
      <c r="O1840" s="25"/>
      <c r="Q1840" s="26"/>
      <c r="R1840" s="27"/>
      <c r="S1840" s="27"/>
    </row>
    <row r="1841" s="20" customFormat="true" ht="29" hidden="false" customHeight="true" outlineLevel="0" collapsed="false">
      <c r="A1841" s="9"/>
      <c r="B1841" s="9"/>
      <c r="C1841" s="9"/>
      <c r="D1841" s="24" t="s">
        <v>1506</v>
      </c>
      <c r="E1841" s="18" t="n">
        <v>2</v>
      </c>
      <c r="F1841" s="18" t="n">
        <v>1.0549</v>
      </c>
      <c r="G1841" s="18" t="n">
        <f aca="false">E1841*F1841</f>
        <v>2.1098</v>
      </c>
      <c r="H1841" s="18" t="n">
        <v>0</v>
      </c>
      <c r="I1841" s="18" t="n">
        <v>0</v>
      </c>
      <c r="J1841" s="18" t="n">
        <f aca="false">H1841*I1841</f>
        <v>0</v>
      </c>
      <c r="K1841" s="25"/>
      <c r="L1841" s="25" t="s">
        <v>1490</v>
      </c>
      <c r="M1841" s="25"/>
      <c r="N1841" s="25"/>
      <c r="O1841" s="25"/>
      <c r="Q1841" s="26"/>
      <c r="R1841" s="27"/>
      <c r="S1841" s="27"/>
    </row>
    <row r="1842" s="20" customFormat="true" ht="29" hidden="false" customHeight="true" outlineLevel="0" collapsed="false">
      <c r="A1842" s="9"/>
      <c r="B1842" s="9"/>
      <c r="C1842" s="9"/>
      <c r="D1842" s="24" t="s">
        <v>1507</v>
      </c>
      <c r="E1842" s="18" t="n">
        <v>4</v>
      </c>
      <c r="F1842" s="18" t="n">
        <v>1.0549</v>
      </c>
      <c r="G1842" s="18" t="n">
        <f aca="false">E1842*F1842</f>
        <v>4.2196</v>
      </c>
      <c r="H1842" s="18" t="n">
        <v>0</v>
      </c>
      <c r="I1842" s="18" t="n">
        <v>0</v>
      </c>
      <c r="J1842" s="18" t="n">
        <f aca="false">H1842*I1842</f>
        <v>0</v>
      </c>
      <c r="K1842" s="25"/>
      <c r="L1842" s="25" t="s">
        <v>1473</v>
      </c>
      <c r="M1842" s="25"/>
      <c r="N1842" s="25"/>
      <c r="O1842" s="25"/>
      <c r="Q1842" s="26"/>
      <c r="R1842" s="27"/>
      <c r="S1842" s="27"/>
    </row>
    <row r="1843" s="20" customFormat="true" ht="29" hidden="false" customHeight="true" outlineLevel="0" collapsed="false">
      <c r="A1843" s="9"/>
      <c r="B1843" s="9"/>
      <c r="C1843" s="9"/>
      <c r="D1843" s="24" t="s">
        <v>1508</v>
      </c>
      <c r="E1843" s="18" t="n">
        <v>18</v>
      </c>
      <c r="F1843" s="18" t="n">
        <v>1.0549</v>
      </c>
      <c r="G1843" s="18" t="n">
        <f aca="false">E1843*F1843</f>
        <v>18.9882</v>
      </c>
      <c r="H1843" s="18" t="n">
        <v>0</v>
      </c>
      <c r="I1843" s="18" t="n">
        <v>0</v>
      </c>
      <c r="J1843" s="18" t="n">
        <f aca="false">H1843*I1843</f>
        <v>0</v>
      </c>
      <c r="K1843" s="25"/>
      <c r="L1843" s="25" t="s">
        <v>1509</v>
      </c>
      <c r="M1843" s="25"/>
      <c r="N1843" s="25"/>
      <c r="O1843" s="25"/>
      <c r="Q1843" s="26"/>
      <c r="R1843" s="27"/>
      <c r="S1843" s="27"/>
    </row>
    <row r="1844" s="20" customFormat="true" ht="29" hidden="false" customHeight="true" outlineLevel="0" collapsed="false">
      <c r="A1844" s="9"/>
      <c r="B1844" s="9"/>
      <c r="C1844" s="9"/>
      <c r="D1844" s="24" t="s">
        <v>1510</v>
      </c>
      <c r="E1844" s="18" t="n">
        <v>13</v>
      </c>
      <c r="F1844" s="18" t="n">
        <v>1.0483</v>
      </c>
      <c r="G1844" s="18" t="n">
        <f aca="false">E1844*F1844</f>
        <v>13.6279</v>
      </c>
      <c r="H1844" s="18" t="n">
        <v>0</v>
      </c>
      <c r="I1844" s="18" t="n">
        <v>0</v>
      </c>
      <c r="J1844" s="18" t="n">
        <f aca="false">H1844*I1844</f>
        <v>0</v>
      </c>
      <c r="K1844" s="25"/>
      <c r="L1844" s="25" t="s">
        <v>1468</v>
      </c>
      <c r="M1844" s="25"/>
      <c r="N1844" s="25"/>
      <c r="O1844" s="25"/>
      <c r="Q1844" s="26"/>
      <c r="R1844" s="27"/>
      <c r="S1844" s="27"/>
    </row>
    <row r="1845" s="20" customFormat="true" ht="29" hidden="false" customHeight="true" outlineLevel="0" collapsed="false">
      <c r="A1845" s="9"/>
      <c r="B1845" s="9"/>
      <c r="C1845" s="9"/>
      <c r="D1845" s="24" t="s">
        <v>1510</v>
      </c>
      <c r="E1845" s="18" t="n">
        <v>1</v>
      </c>
      <c r="F1845" s="18" t="n">
        <v>1.3104</v>
      </c>
      <c r="G1845" s="18" t="n">
        <f aca="false">E1845*F1845</f>
        <v>1.3104</v>
      </c>
      <c r="H1845" s="18" t="n">
        <v>0</v>
      </c>
      <c r="I1845" s="18" t="n">
        <v>0</v>
      </c>
      <c r="J1845" s="18" t="n">
        <f aca="false">H1845*I1845</f>
        <v>0</v>
      </c>
      <c r="K1845" s="25"/>
      <c r="L1845" s="25" t="s">
        <v>1469</v>
      </c>
      <c r="M1845" s="25"/>
      <c r="N1845" s="25"/>
      <c r="O1845" s="25"/>
      <c r="Q1845" s="26"/>
      <c r="R1845" s="27"/>
      <c r="S1845" s="27"/>
    </row>
    <row r="1846" s="20" customFormat="true" ht="29" hidden="false" customHeight="true" outlineLevel="0" collapsed="false">
      <c r="A1846" s="9"/>
      <c r="B1846" s="9"/>
      <c r="C1846" s="9"/>
      <c r="D1846" s="24" t="s">
        <v>1511</v>
      </c>
      <c r="E1846" s="18" t="n">
        <v>26</v>
      </c>
      <c r="F1846" s="18" t="n">
        <v>0.9112</v>
      </c>
      <c r="G1846" s="18" t="n">
        <f aca="false">E1846*F1846</f>
        <v>23.6912</v>
      </c>
      <c r="H1846" s="18" t="n">
        <v>0</v>
      </c>
      <c r="I1846" s="18" t="n">
        <v>0</v>
      </c>
      <c r="J1846" s="18" t="n">
        <f aca="false">H1846*I1846</f>
        <v>0</v>
      </c>
      <c r="K1846" s="25"/>
      <c r="L1846" s="25" t="s">
        <v>1504</v>
      </c>
      <c r="M1846" s="25"/>
      <c r="N1846" s="25"/>
      <c r="O1846" s="25"/>
      <c r="Q1846" s="26"/>
      <c r="R1846" s="27"/>
      <c r="S1846" s="27"/>
    </row>
    <row r="1847" s="20" customFormat="true" ht="29" hidden="false" customHeight="true" outlineLevel="0" collapsed="false">
      <c r="A1847" s="9"/>
      <c r="B1847" s="9"/>
      <c r="C1847" s="9"/>
      <c r="D1847" s="24" t="s">
        <v>1511</v>
      </c>
      <c r="E1847" s="18" t="n">
        <v>1</v>
      </c>
      <c r="F1847" s="18" t="n">
        <v>1.139</v>
      </c>
      <c r="G1847" s="18" t="n">
        <f aca="false">E1847*F1847</f>
        <v>1.139</v>
      </c>
      <c r="H1847" s="18" t="n">
        <v>0</v>
      </c>
      <c r="I1847" s="18" t="n">
        <v>0</v>
      </c>
      <c r="J1847" s="18" t="n">
        <f aca="false">H1847*I1847</f>
        <v>0</v>
      </c>
      <c r="K1847" s="25"/>
      <c r="L1847" s="25" t="s">
        <v>1469</v>
      </c>
      <c r="M1847" s="25"/>
      <c r="N1847" s="25"/>
      <c r="O1847" s="25"/>
      <c r="Q1847" s="26"/>
      <c r="R1847" s="27"/>
      <c r="S1847" s="27"/>
    </row>
    <row r="1848" s="20" customFormat="true" ht="29" hidden="false" customHeight="true" outlineLevel="0" collapsed="false">
      <c r="A1848" s="9"/>
      <c r="B1848" s="9"/>
      <c r="C1848" s="9"/>
      <c r="D1848" s="24" t="s">
        <v>1512</v>
      </c>
      <c r="E1848" s="18" t="n">
        <v>2</v>
      </c>
      <c r="F1848" s="18" t="n">
        <v>0.9112</v>
      </c>
      <c r="G1848" s="18" t="n">
        <f aca="false">E1848*F1848</f>
        <v>1.8224</v>
      </c>
      <c r="H1848" s="18" t="n">
        <v>0</v>
      </c>
      <c r="I1848" s="18" t="n">
        <v>0</v>
      </c>
      <c r="J1848" s="18" t="n">
        <f aca="false">H1848*I1848</f>
        <v>0</v>
      </c>
      <c r="K1848" s="25"/>
      <c r="L1848" s="25" t="s">
        <v>1490</v>
      </c>
      <c r="M1848" s="25"/>
      <c r="N1848" s="25"/>
      <c r="O1848" s="25"/>
      <c r="Q1848" s="26"/>
      <c r="R1848" s="27"/>
      <c r="S1848" s="27"/>
    </row>
    <row r="1849" s="20" customFormat="true" ht="29" hidden="false" customHeight="true" outlineLevel="0" collapsed="false">
      <c r="A1849" s="9"/>
      <c r="B1849" s="9"/>
      <c r="C1849" s="9"/>
      <c r="D1849" s="24" t="s">
        <v>1513</v>
      </c>
      <c r="E1849" s="18" t="n">
        <v>1</v>
      </c>
      <c r="F1849" s="18" t="n">
        <v>1.0483</v>
      </c>
      <c r="G1849" s="18" t="n">
        <f aca="false">E1849*F1849</f>
        <v>1.0483</v>
      </c>
      <c r="H1849" s="18" t="n">
        <v>0</v>
      </c>
      <c r="I1849" s="18" t="n">
        <v>0</v>
      </c>
      <c r="J1849" s="18" t="n">
        <f aca="false">H1849*I1849</f>
        <v>0</v>
      </c>
      <c r="K1849" s="25"/>
      <c r="L1849" s="25" t="s">
        <v>1469</v>
      </c>
      <c r="M1849" s="25"/>
      <c r="N1849" s="25"/>
      <c r="O1849" s="25"/>
      <c r="Q1849" s="26"/>
      <c r="R1849" s="27"/>
      <c r="S1849" s="27"/>
    </row>
    <row r="1850" s="20" customFormat="true" ht="29" hidden="false" customHeight="true" outlineLevel="0" collapsed="false">
      <c r="A1850" s="9"/>
      <c r="B1850" s="9"/>
      <c r="C1850" s="9"/>
      <c r="D1850" s="24" t="s">
        <v>1513</v>
      </c>
      <c r="E1850" s="18" t="n">
        <v>1</v>
      </c>
      <c r="F1850" s="18" t="n">
        <v>1.3104</v>
      </c>
      <c r="G1850" s="18" t="n">
        <f aca="false">E1850*F1850</f>
        <v>1.3104</v>
      </c>
      <c r="H1850" s="18" t="n">
        <v>0</v>
      </c>
      <c r="I1850" s="18" t="n">
        <v>0</v>
      </c>
      <c r="J1850" s="18" t="n">
        <f aca="false">H1850*I1850</f>
        <v>0</v>
      </c>
      <c r="K1850" s="25"/>
      <c r="L1850" s="25" t="s">
        <v>1469</v>
      </c>
      <c r="M1850" s="25"/>
      <c r="N1850" s="25"/>
      <c r="O1850" s="25"/>
      <c r="Q1850" s="26"/>
      <c r="R1850" s="27"/>
      <c r="S1850" s="27"/>
    </row>
    <row r="1851" s="20" customFormat="true" ht="29" hidden="false" customHeight="true" outlineLevel="0" collapsed="false">
      <c r="A1851" s="9"/>
      <c r="B1851" s="9"/>
      <c r="C1851" s="9"/>
      <c r="D1851" s="24" t="s">
        <v>1514</v>
      </c>
      <c r="E1851" s="18" t="n">
        <v>19</v>
      </c>
      <c r="F1851" s="18" t="n">
        <v>1.0483</v>
      </c>
      <c r="G1851" s="18" t="n">
        <f aca="false">E1851*F1851</f>
        <v>19.9177</v>
      </c>
      <c r="H1851" s="18" t="n">
        <v>0</v>
      </c>
      <c r="I1851" s="18" t="n">
        <v>0</v>
      </c>
      <c r="J1851" s="18" t="n">
        <f aca="false">H1851*I1851</f>
        <v>0</v>
      </c>
      <c r="K1851" s="25"/>
      <c r="L1851" s="25" t="s">
        <v>1515</v>
      </c>
      <c r="M1851" s="25"/>
      <c r="N1851" s="25"/>
      <c r="O1851" s="25"/>
      <c r="Q1851" s="26"/>
      <c r="R1851" s="27"/>
      <c r="S1851" s="27"/>
    </row>
    <row r="1852" s="20" customFormat="true" ht="29" hidden="false" customHeight="true" outlineLevel="0" collapsed="false">
      <c r="A1852" s="9"/>
      <c r="B1852" s="9"/>
      <c r="C1852" s="9"/>
      <c r="D1852" s="24" t="s">
        <v>1514</v>
      </c>
      <c r="E1852" s="18" t="n">
        <v>5</v>
      </c>
      <c r="F1852" s="18" t="n">
        <v>1.3104</v>
      </c>
      <c r="G1852" s="18" t="n">
        <f aca="false">E1852*F1852</f>
        <v>6.552</v>
      </c>
      <c r="H1852" s="18" t="n">
        <v>0</v>
      </c>
      <c r="I1852" s="18" t="n">
        <v>0</v>
      </c>
      <c r="J1852" s="18" t="n">
        <f aca="false">H1852*I1852</f>
        <v>0</v>
      </c>
      <c r="K1852" s="25"/>
      <c r="L1852" s="25" t="s">
        <v>1516</v>
      </c>
      <c r="M1852" s="25"/>
      <c r="N1852" s="25"/>
      <c r="O1852" s="25"/>
      <c r="Q1852" s="26"/>
      <c r="R1852" s="27"/>
      <c r="S1852" s="27"/>
    </row>
    <row r="1853" s="20" customFormat="true" ht="29" hidden="false" customHeight="true" outlineLevel="0" collapsed="false">
      <c r="A1853" s="9"/>
      <c r="B1853" s="9"/>
      <c r="C1853" s="9"/>
      <c r="D1853" s="24" t="s">
        <v>1517</v>
      </c>
      <c r="E1853" s="18" t="n">
        <v>3</v>
      </c>
      <c r="F1853" s="18" t="n">
        <v>1.0483</v>
      </c>
      <c r="G1853" s="18" t="n">
        <f aca="false">E1853*F1853</f>
        <v>3.1449</v>
      </c>
      <c r="H1853" s="18" t="n">
        <v>0</v>
      </c>
      <c r="I1853" s="18" t="n">
        <v>0</v>
      </c>
      <c r="J1853" s="18" t="n">
        <f aca="false">H1853*I1853</f>
        <v>0</v>
      </c>
      <c r="K1853" s="25"/>
      <c r="L1853" s="25" t="s">
        <v>1476</v>
      </c>
      <c r="M1853" s="25"/>
      <c r="N1853" s="25"/>
      <c r="O1853" s="25"/>
      <c r="Q1853" s="26"/>
      <c r="R1853" s="27"/>
      <c r="S1853" s="27"/>
    </row>
    <row r="1854" s="20" customFormat="true" ht="29" hidden="false" customHeight="true" outlineLevel="0" collapsed="false">
      <c r="A1854" s="9"/>
      <c r="B1854" s="9"/>
      <c r="C1854" s="9"/>
      <c r="D1854" s="24" t="s">
        <v>1518</v>
      </c>
      <c r="E1854" s="18" t="n">
        <v>37</v>
      </c>
      <c r="F1854" s="18" t="n">
        <v>1.0483</v>
      </c>
      <c r="G1854" s="18" t="n">
        <f aca="false">E1854*F1854</f>
        <v>38.7871</v>
      </c>
      <c r="H1854" s="18" t="n">
        <v>0</v>
      </c>
      <c r="I1854" s="18" t="n">
        <v>0</v>
      </c>
      <c r="J1854" s="18" t="n">
        <f aca="false">H1854*I1854</f>
        <v>0</v>
      </c>
      <c r="K1854" s="25"/>
      <c r="L1854" s="25" t="s">
        <v>1519</v>
      </c>
      <c r="M1854" s="25"/>
      <c r="N1854" s="25"/>
      <c r="O1854" s="25"/>
      <c r="Q1854" s="26"/>
      <c r="R1854" s="27"/>
      <c r="S1854" s="27"/>
    </row>
    <row r="1855" s="20" customFormat="true" ht="29" hidden="false" customHeight="true" outlineLevel="0" collapsed="false">
      <c r="A1855" s="9"/>
      <c r="B1855" s="9"/>
      <c r="C1855" s="9"/>
      <c r="D1855" s="24" t="s">
        <v>1518</v>
      </c>
      <c r="E1855" s="18" t="n">
        <v>73</v>
      </c>
      <c r="F1855" s="18" t="n">
        <v>1.3104</v>
      </c>
      <c r="G1855" s="18" t="n">
        <f aca="false">E1855*F1855</f>
        <v>95.6592</v>
      </c>
      <c r="H1855" s="18" t="n">
        <v>0</v>
      </c>
      <c r="I1855" s="18" t="n">
        <v>0</v>
      </c>
      <c r="J1855" s="18" t="n">
        <f aca="false">H1855*I1855</f>
        <v>0</v>
      </c>
      <c r="K1855" s="25"/>
      <c r="L1855" s="25" t="s">
        <v>1520</v>
      </c>
      <c r="M1855" s="25"/>
      <c r="N1855" s="25"/>
      <c r="O1855" s="25"/>
      <c r="Q1855" s="26"/>
      <c r="R1855" s="27"/>
      <c r="S1855" s="27"/>
    </row>
    <row r="1856" s="20" customFormat="true" ht="29" hidden="false" customHeight="true" outlineLevel="0" collapsed="false">
      <c r="A1856" s="9"/>
      <c r="B1856" s="9"/>
      <c r="C1856" s="9"/>
      <c r="D1856" s="24" t="s">
        <v>1521</v>
      </c>
      <c r="E1856" s="18" t="n">
        <v>1</v>
      </c>
      <c r="F1856" s="18" t="n">
        <v>1.0483</v>
      </c>
      <c r="G1856" s="18" t="n">
        <f aca="false">E1856*F1856</f>
        <v>1.0483</v>
      </c>
      <c r="H1856" s="18" t="n">
        <v>0</v>
      </c>
      <c r="I1856" s="18" t="n">
        <v>0</v>
      </c>
      <c r="J1856" s="18" t="n">
        <f aca="false">H1856*I1856</f>
        <v>0</v>
      </c>
      <c r="K1856" s="25"/>
      <c r="L1856" s="25" t="s">
        <v>1469</v>
      </c>
      <c r="M1856" s="25"/>
      <c r="N1856" s="25"/>
      <c r="O1856" s="25"/>
      <c r="Q1856" s="26"/>
      <c r="R1856" s="27"/>
      <c r="S1856" s="27"/>
    </row>
    <row r="1857" s="20" customFormat="true" ht="29" hidden="false" customHeight="true" outlineLevel="0" collapsed="false">
      <c r="A1857" s="9"/>
      <c r="B1857" s="9"/>
      <c r="C1857" s="9"/>
      <c r="D1857" s="24" t="s">
        <v>1522</v>
      </c>
      <c r="E1857" s="18" t="n">
        <v>107</v>
      </c>
      <c r="F1857" s="18" t="n">
        <v>1.0483</v>
      </c>
      <c r="G1857" s="18" t="n">
        <f aca="false">E1857*F1857</f>
        <v>112.1681</v>
      </c>
      <c r="H1857" s="18" t="n">
        <v>0</v>
      </c>
      <c r="I1857" s="18" t="n">
        <v>0</v>
      </c>
      <c r="J1857" s="18" t="n">
        <f aca="false">H1857*I1857</f>
        <v>0</v>
      </c>
      <c r="K1857" s="25"/>
      <c r="L1857" s="25" t="s">
        <v>1523</v>
      </c>
      <c r="M1857" s="25"/>
      <c r="N1857" s="25"/>
      <c r="O1857" s="25"/>
      <c r="Q1857" s="26"/>
      <c r="R1857" s="27"/>
      <c r="S1857" s="27"/>
    </row>
    <row r="1858" s="20" customFormat="true" ht="29" hidden="false" customHeight="true" outlineLevel="0" collapsed="false">
      <c r="A1858" s="9"/>
      <c r="B1858" s="9"/>
      <c r="C1858" s="9"/>
      <c r="D1858" s="24" t="s">
        <v>1522</v>
      </c>
      <c r="E1858" s="18" t="n">
        <v>20</v>
      </c>
      <c r="F1858" s="18" t="n">
        <v>1.3104</v>
      </c>
      <c r="G1858" s="18" t="n">
        <f aca="false">E1858*F1858</f>
        <v>26.208</v>
      </c>
      <c r="H1858" s="18" t="n">
        <v>0</v>
      </c>
      <c r="I1858" s="18" t="n">
        <v>0</v>
      </c>
      <c r="J1858" s="18" t="n">
        <f aca="false">H1858*I1858</f>
        <v>0</v>
      </c>
      <c r="K1858" s="25"/>
      <c r="L1858" s="25" t="s">
        <v>1524</v>
      </c>
      <c r="M1858" s="25"/>
      <c r="N1858" s="25"/>
      <c r="O1858" s="25"/>
      <c r="Q1858" s="26"/>
      <c r="R1858" s="27"/>
      <c r="S1858" s="27"/>
    </row>
    <row r="1859" s="20" customFormat="true" ht="29" hidden="false" customHeight="true" outlineLevel="0" collapsed="false">
      <c r="A1859" s="9"/>
      <c r="B1859" s="22" t="n">
        <v>4</v>
      </c>
      <c r="C1859" s="23" t="s">
        <v>1525</v>
      </c>
      <c r="D1859" s="9" t="s">
        <v>20</v>
      </c>
      <c r="E1859" s="18" t="n">
        <f aca="false">SUM(E1860:E1868)</f>
        <v>312</v>
      </c>
      <c r="F1859" s="18"/>
      <c r="G1859" s="18" t="n">
        <f aca="false">SUM(G1860:G1868)</f>
        <v>1886.246</v>
      </c>
      <c r="H1859" s="18" t="n">
        <f aca="false">SUM(H1860:H1868)</f>
        <v>312</v>
      </c>
      <c r="I1859" s="18"/>
      <c r="J1859" s="18" t="n">
        <f aca="false">SUM(J1860:J1868)</f>
        <v>1878.7618</v>
      </c>
      <c r="K1859" s="18" t="n">
        <f aca="false">ROUND(J1859,0)</f>
        <v>1879</v>
      </c>
      <c r="L1859" s="25"/>
      <c r="M1859" s="19" t="n">
        <v>470</v>
      </c>
      <c r="N1859" s="19" t="n">
        <f aca="false">M1859</f>
        <v>470</v>
      </c>
      <c r="O1859" s="19" t="n">
        <f aca="false">K1859-N1859</f>
        <v>1409</v>
      </c>
      <c r="Q1859" s="21"/>
      <c r="R1859" s="4"/>
      <c r="S1859" s="27"/>
    </row>
    <row r="1860" s="20" customFormat="true" ht="29" hidden="false" customHeight="true" outlineLevel="0" collapsed="false">
      <c r="A1860" s="9"/>
      <c r="B1860" s="9"/>
      <c r="C1860" s="9"/>
      <c r="D1860" s="24" t="s">
        <v>1526</v>
      </c>
      <c r="E1860" s="18" t="n">
        <v>35</v>
      </c>
      <c r="F1860" s="18" t="n">
        <v>6.795</v>
      </c>
      <c r="G1860" s="18" t="n">
        <f aca="false">E1860*F1860</f>
        <v>237.825</v>
      </c>
      <c r="H1860" s="18" t="n">
        <v>35</v>
      </c>
      <c r="I1860" s="18" t="n">
        <v>6.795</v>
      </c>
      <c r="J1860" s="18" t="n">
        <f aca="false">H1860*I1860</f>
        <v>237.825</v>
      </c>
      <c r="K1860" s="25"/>
      <c r="L1860" s="25"/>
      <c r="M1860" s="25"/>
      <c r="N1860" s="25"/>
      <c r="O1860" s="25"/>
      <c r="Q1860" s="26"/>
      <c r="R1860" s="27"/>
      <c r="S1860" s="27"/>
    </row>
    <row r="1861" s="20" customFormat="true" ht="29" hidden="false" customHeight="true" outlineLevel="0" collapsed="false">
      <c r="A1861" s="9"/>
      <c r="B1861" s="9"/>
      <c r="C1861" s="9"/>
      <c r="D1861" s="24" t="s">
        <v>1527</v>
      </c>
      <c r="E1861" s="18" t="n">
        <v>45</v>
      </c>
      <c r="F1861" s="18" t="n">
        <v>8.1</v>
      </c>
      <c r="G1861" s="18" t="n">
        <f aca="false">E1861*F1861</f>
        <v>364.5</v>
      </c>
      <c r="H1861" s="18" t="n">
        <v>45</v>
      </c>
      <c r="I1861" s="18" t="n">
        <v>8.1</v>
      </c>
      <c r="J1861" s="18" t="n">
        <f aca="false">H1861*I1861</f>
        <v>364.5</v>
      </c>
      <c r="K1861" s="25"/>
      <c r="L1861" s="25"/>
      <c r="M1861" s="25"/>
      <c r="N1861" s="25"/>
      <c r="O1861" s="25"/>
      <c r="Q1861" s="26"/>
      <c r="R1861" s="27"/>
      <c r="S1861" s="27"/>
    </row>
    <row r="1862" s="20" customFormat="true" ht="29" hidden="false" customHeight="true" outlineLevel="0" collapsed="false">
      <c r="A1862" s="9"/>
      <c r="B1862" s="9"/>
      <c r="C1862" s="9"/>
      <c r="D1862" s="24" t="s">
        <v>1528</v>
      </c>
      <c r="E1862" s="18" t="n">
        <v>35</v>
      </c>
      <c r="F1862" s="18" t="n">
        <v>8.1</v>
      </c>
      <c r="G1862" s="18" t="n">
        <f aca="false">E1862*F1862</f>
        <v>283.5</v>
      </c>
      <c r="H1862" s="18" t="n">
        <v>35</v>
      </c>
      <c r="I1862" s="18" t="n">
        <v>8.1</v>
      </c>
      <c r="J1862" s="18" t="n">
        <f aca="false">H1862*I1862</f>
        <v>283.5</v>
      </c>
      <c r="K1862" s="25"/>
      <c r="L1862" s="25"/>
      <c r="M1862" s="25"/>
      <c r="N1862" s="25"/>
      <c r="O1862" s="25"/>
      <c r="Q1862" s="26"/>
      <c r="R1862" s="27"/>
      <c r="S1862" s="27"/>
    </row>
    <row r="1863" s="20" customFormat="true" ht="29" hidden="false" customHeight="true" outlineLevel="0" collapsed="false">
      <c r="A1863" s="9"/>
      <c r="B1863" s="9"/>
      <c r="C1863" s="9"/>
      <c r="D1863" s="24" t="s">
        <v>1529</v>
      </c>
      <c r="E1863" s="18" t="n">
        <v>23</v>
      </c>
      <c r="F1863" s="18" t="n">
        <v>1.627</v>
      </c>
      <c r="G1863" s="18" t="n">
        <f aca="false">E1863*F1863</f>
        <v>37.421</v>
      </c>
      <c r="H1863" s="18" t="n">
        <v>23</v>
      </c>
      <c r="I1863" s="18" t="n">
        <v>1.3016</v>
      </c>
      <c r="J1863" s="18" t="n">
        <f aca="false">H1863*I1863</f>
        <v>29.9368</v>
      </c>
      <c r="K1863" s="25"/>
      <c r="L1863" s="25"/>
      <c r="M1863" s="25"/>
      <c r="N1863" s="25"/>
      <c r="O1863" s="25"/>
      <c r="Q1863" s="26"/>
      <c r="R1863" s="27"/>
      <c r="S1863" s="27"/>
    </row>
    <row r="1864" s="20" customFormat="true" ht="29" hidden="false" customHeight="true" outlineLevel="0" collapsed="false">
      <c r="A1864" s="9"/>
      <c r="B1864" s="9"/>
      <c r="C1864" s="9"/>
      <c r="D1864" s="24" t="s">
        <v>1530</v>
      </c>
      <c r="E1864" s="18" t="n">
        <v>10</v>
      </c>
      <c r="F1864" s="18" t="n">
        <v>8.1</v>
      </c>
      <c r="G1864" s="18" t="n">
        <f aca="false">E1864*F1864</f>
        <v>81</v>
      </c>
      <c r="H1864" s="18" t="n">
        <v>10</v>
      </c>
      <c r="I1864" s="18" t="n">
        <v>8.1</v>
      </c>
      <c r="J1864" s="18" t="n">
        <f aca="false">H1864*I1864</f>
        <v>81</v>
      </c>
      <c r="K1864" s="25"/>
      <c r="L1864" s="25"/>
      <c r="M1864" s="25"/>
      <c r="N1864" s="25"/>
      <c r="O1864" s="25"/>
      <c r="Q1864" s="26"/>
      <c r="R1864" s="27"/>
      <c r="S1864" s="27"/>
    </row>
    <row r="1865" s="20" customFormat="true" ht="29" hidden="false" customHeight="true" outlineLevel="0" collapsed="false">
      <c r="A1865" s="9"/>
      <c r="B1865" s="9"/>
      <c r="C1865" s="9"/>
      <c r="D1865" s="24" t="s">
        <v>1531</v>
      </c>
      <c r="E1865" s="18" t="n">
        <v>30</v>
      </c>
      <c r="F1865" s="18" t="n">
        <v>7.29</v>
      </c>
      <c r="G1865" s="18" t="n">
        <f aca="false">E1865*F1865</f>
        <v>218.7</v>
      </c>
      <c r="H1865" s="18" t="n">
        <v>30</v>
      </c>
      <c r="I1865" s="18" t="n">
        <v>7.29</v>
      </c>
      <c r="J1865" s="18" t="n">
        <f aca="false">H1865*I1865</f>
        <v>218.7</v>
      </c>
      <c r="K1865" s="25"/>
      <c r="L1865" s="25"/>
      <c r="M1865" s="25"/>
      <c r="N1865" s="25"/>
      <c r="O1865" s="25"/>
      <c r="Q1865" s="26"/>
      <c r="R1865" s="27"/>
      <c r="S1865" s="27"/>
    </row>
    <row r="1866" s="20" customFormat="true" ht="29" hidden="false" customHeight="true" outlineLevel="0" collapsed="false">
      <c r="A1866" s="9"/>
      <c r="B1866" s="9"/>
      <c r="C1866" s="9"/>
      <c r="D1866" s="24" t="s">
        <v>1532</v>
      </c>
      <c r="E1866" s="18" t="n">
        <v>8</v>
      </c>
      <c r="F1866" s="18" t="n">
        <v>4.95</v>
      </c>
      <c r="G1866" s="18" t="n">
        <f aca="false">E1866*F1866</f>
        <v>39.6</v>
      </c>
      <c r="H1866" s="18" t="n">
        <v>8</v>
      </c>
      <c r="I1866" s="18" t="n">
        <v>4.95</v>
      </c>
      <c r="J1866" s="18" t="n">
        <f aca="false">H1866*I1866</f>
        <v>39.6</v>
      </c>
      <c r="K1866" s="25"/>
      <c r="L1866" s="25"/>
      <c r="M1866" s="25"/>
      <c r="N1866" s="25"/>
      <c r="O1866" s="25"/>
      <c r="Q1866" s="26"/>
      <c r="R1866" s="27"/>
      <c r="S1866" s="27"/>
    </row>
    <row r="1867" s="20" customFormat="true" ht="29" hidden="false" customHeight="true" outlineLevel="0" collapsed="false">
      <c r="A1867" s="9"/>
      <c r="B1867" s="9"/>
      <c r="C1867" s="9"/>
      <c r="D1867" s="24" t="s">
        <v>1533</v>
      </c>
      <c r="E1867" s="18" t="n">
        <v>29</v>
      </c>
      <c r="F1867" s="18" t="n">
        <v>4.95</v>
      </c>
      <c r="G1867" s="18" t="n">
        <f aca="false">E1867*F1867</f>
        <v>143.55</v>
      </c>
      <c r="H1867" s="18" t="n">
        <v>29</v>
      </c>
      <c r="I1867" s="18" t="n">
        <v>4.95</v>
      </c>
      <c r="J1867" s="18" t="n">
        <f aca="false">H1867*I1867</f>
        <v>143.55</v>
      </c>
      <c r="K1867" s="25"/>
      <c r="L1867" s="25"/>
      <c r="M1867" s="25"/>
      <c r="N1867" s="25"/>
      <c r="O1867" s="25"/>
      <c r="Q1867" s="26"/>
      <c r="R1867" s="27"/>
      <c r="S1867" s="27"/>
    </row>
    <row r="1868" s="20" customFormat="true" ht="29" hidden="false" customHeight="true" outlineLevel="0" collapsed="false">
      <c r="A1868" s="9"/>
      <c r="B1868" s="9"/>
      <c r="C1868" s="9"/>
      <c r="D1868" s="24" t="s">
        <v>1534</v>
      </c>
      <c r="E1868" s="18" t="n">
        <v>97</v>
      </c>
      <c r="F1868" s="18" t="n">
        <v>4.95</v>
      </c>
      <c r="G1868" s="18" t="n">
        <f aca="false">E1868*F1868</f>
        <v>480.15</v>
      </c>
      <c r="H1868" s="18" t="n">
        <v>97</v>
      </c>
      <c r="I1868" s="18" t="n">
        <v>4.95</v>
      </c>
      <c r="J1868" s="18" t="n">
        <f aca="false">H1868*I1868</f>
        <v>480.15</v>
      </c>
      <c r="K1868" s="25"/>
      <c r="L1868" s="25"/>
      <c r="M1868" s="25"/>
      <c r="N1868" s="25"/>
      <c r="O1868" s="25"/>
      <c r="Q1868" s="26"/>
      <c r="R1868" s="27"/>
      <c r="S1868" s="27"/>
    </row>
    <row r="1869" s="20" customFormat="true" ht="29" hidden="false" customHeight="true" outlineLevel="0" collapsed="false">
      <c r="A1869" s="9"/>
      <c r="B1869" s="9" t="n">
        <v>5</v>
      </c>
      <c r="C1869" s="23" t="s">
        <v>1535</v>
      </c>
      <c r="D1869" s="9" t="s">
        <v>20</v>
      </c>
      <c r="E1869" s="18" t="n">
        <f aca="false">SUM(E1870:E1893)</f>
        <v>19290</v>
      </c>
      <c r="F1869" s="18"/>
      <c r="G1869" s="18" t="n">
        <f aca="false">SUM(G1870:G1893)</f>
        <v>15875.5895</v>
      </c>
      <c r="H1869" s="18" t="n">
        <f aca="false">SUM(H1870:H1893)</f>
        <v>18775</v>
      </c>
      <c r="I1869" s="18"/>
      <c r="J1869" s="18" t="n">
        <f aca="false">SUM(J1870:J1893)</f>
        <v>15451.954</v>
      </c>
      <c r="K1869" s="18" t="n">
        <f aca="false">ROUND(J1869,0)</f>
        <v>15452</v>
      </c>
      <c r="L1869" s="25"/>
      <c r="M1869" s="19" t="n">
        <v>28620</v>
      </c>
      <c r="N1869" s="19" t="n">
        <f aca="false">K1869</f>
        <v>15452</v>
      </c>
      <c r="O1869" s="25" t="n">
        <f aca="false">0</f>
        <v>0</v>
      </c>
      <c r="Q1869" s="21"/>
      <c r="R1869" s="4"/>
      <c r="S1869" s="27"/>
    </row>
    <row r="1870" s="20" customFormat="true" ht="29" hidden="false" customHeight="true" outlineLevel="0" collapsed="false">
      <c r="A1870" s="9"/>
      <c r="B1870" s="9"/>
      <c r="C1870" s="9"/>
      <c r="D1870" s="24" t="s">
        <v>1536</v>
      </c>
      <c r="E1870" s="18" t="n">
        <v>4</v>
      </c>
      <c r="F1870" s="18" t="n">
        <v>1.0558</v>
      </c>
      <c r="G1870" s="18" t="n">
        <f aca="false">E1870*F1870</f>
        <v>4.2232</v>
      </c>
      <c r="H1870" s="18" t="n">
        <v>4</v>
      </c>
      <c r="I1870" s="18" t="n">
        <v>1.0558</v>
      </c>
      <c r="J1870" s="18" t="n">
        <f aca="false">H1870*I1870</f>
        <v>4.2232</v>
      </c>
      <c r="K1870" s="25"/>
      <c r="L1870" s="25"/>
      <c r="M1870" s="25"/>
      <c r="N1870" s="25"/>
      <c r="O1870" s="25"/>
      <c r="Q1870" s="26"/>
      <c r="R1870" s="27"/>
      <c r="S1870" s="27"/>
    </row>
    <row r="1871" s="20" customFormat="true" ht="29" hidden="false" customHeight="true" outlineLevel="0" collapsed="false">
      <c r="A1871" s="9"/>
      <c r="B1871" s="9"/>
      <c r="C1871" s="9"/>
      <c r="D1871" s="24" t="s">
        <v>1537</v>
      </c>
      <c r="E1871" s="18" t="n">
        <v>2</v>
      </c>
      <c r="F1871" s="18" t="n">
        <v>1.0483</v>
      </c>
      <c r="G1871" s="18" t="n">
        <f aca="false">E1871*F1871</f>
        <v>2.0966</v>
      </c>
      <c r="H1871" s="18" t="n">
        <v>2</v>
      </c>
      <c r="I1871" s="18" t="n">
        <v>1.0483</v>
      </c>
      <c r="J1871" s="18" t="n">
        <f aca="false">H1871*I1871</f>
        <v>2.0966</v>
      </c>
      <c r="K1871" s="25"/>
      <c r="L1871" s="25"/>
      <c r="M1871" s="25"/>
      <c r="N1871" s="25"/>
      <c r="O1871" s="25"/>
      <c r="Q1871" s="26"/>
      <c r="R1871" s="27"/>
      <c r="S1871" s="27"/>
    </row>
    <row r="1872" s="20" customFormat="true" ht="29" hidden="false" customHeight="true" outlineLevel="0" collapsed="false">
      <c r="A1872" s="9"/>
      <c r="B1872" s="9"/>
      <c r="C1872" s="9"/>
      <c r="D1872" s="24" t="s">
        <v>1538</v>
      </c>
      <c r="E1872" s="18" t="n">
        <v>2</v>
      </c>
      <c r="F1872" s="18" t="n">
        <v>0.8744</v>
      </c>
      <c r="G1872" s="18" t="n">
        <f aca="false">E1872*F1872</f>
        <v>1.7488</v>
      </c>
      <c r="H1872" s="18" t="n">
        <v>2</v>
      </c>
      <c r="I1872" s="18" t="n">
        <v>0.8744</v>
      </c>
      <c r="J1872" s="18" t="n">
        <f aca="false">H1872*I1872</f>
        <v>1.7488</v>
      </c>
      <c r="K1872" s="25"/>
      <c r="L1872" s="25"/>
      <c r="M1872" s="25"/>
      <c r="N1872" s="25"/>
      <c r="O1872" s="25"/>
      <c r="Q1872" s="26"/>
      <c r="R1872" s="27"/>
      <c r="S1872" s="27"/>
    </row>
    <row r="1873" s="20" customFormat="true" ht="29" hidden="false" customHeight="true" outlineLevel="0" collapsed="false">
      <c r="A1873" s="9"/>
      <c r="B1873" s="9"/>
      <c r="C1873" s="9"/>
      <c r="D1873" s="24" t="s">
        <v>1539</v>
      </c>
      <c r="E1873" s="18" t="n">
        <v>284</v>
      </c>
      <c r="F1873" s="18" t="n">
        <v>1.0458</v>
      </c>
      <c r="G1873" s="18" t="n">
        <f aca="false">E1873*F1873</f>
        <v>297.0072</v>
      </c>
      <c r="H1873" s="18" t="n">
        <v>283</v>
      </c>
      <c r="I1873" s="18" t="n">
        <v>1.0458</v>
      </c>
      <c r="J1873" s="18" t="n">
        <f aca="false">H1873*I1873</f>
        <v>295.9614</v>
      </c>
      <c r="K1873" s="25"/>
      <c r="L1873" s="25" t="s">
        <v>53</v>
      </c>
      <c r="M1873" s="25"/>
      <c r="N1873" s="25"/>
      <c r="O1873" s="25"/>
      <c r="Q1873" s="26"/>
      <c r="R1873" s="27"/>
      <c r="S1873" s="27"/>
    </row>
    <row r="1874" s="20" customFormat="true" ht="29" hidden="false" customHeight="true" outlineLevel="0" collapsed="false">
      <c r="A1874" s="9"/>
      <c r="B1874" s="9"/>
      <c r="C1874" s="9"/>
      <c r="D1874" s="24" t="s">
        <v>1540</v>
      </c>
      <c r="E1874" s="18" t="n">
        <v>35</v>
      </c>
      <c r="F1874" s="18" t="n">
        <v>0.832</v>
      </c>
      <c r="G1874" s="18" t="n">
        <f aca="false">E1874*F1874</f>
        <v>29.12</v>
      </c>
      <c r="H1874" s="18" t="n">
        <v>32</v>
      </c>
      <c r="I1874" s="18" t="n">
        <v>0.832</v>
      </c>
      <c r="J1874" s="18" t="n">
        <f aca="false">H1874*I1874</f>
        <v>26.624</v>
      </c>
      <c r="K1874" s="25"/>
      <c r="L1874" s="25" t="s">
        <v>60</v>
      </c>
      <c r="M1874" s="25"/>
      <c r="N1874" s="25"/>
      <c r="O1874" s="25"/>
      <c r="Q1874" s="26"/>
      <c r="R1874" s="27"/>
      <c r="S1874" s="27"/>
    </row>
    <row r="1875" s="20" customFormat="true" ht="29" hidden="false" customHeight="true" outlineLevel="0" collapsed="false">
      <c r="A1875" s="9"/>
      <c r="B1875" s="9"/>
      <c r="C1875" s="9"/>
      <c r="D1875" s="24" t="s">
        <v>1541</v>
      </c>
      <c r="E1875" s="18" t="n">
        <v>2</v>
      </c>
      <c r="F1875" s="18" t="n">
        <v>0.5644</v>
      </c>
      <c r="G1875" s="18" t="n">
        <f aca="false">E1875*F1875</f>
        <v>1.1288</v>
      </c>
      <c r="H1875" s="18" t="n">
        <v>2</v>
      </c>
      <c r="I1875" s="18" t="n">
        <v>0.5644</v>
      </c>
      <c r="J1875" s="18" t="n">
        <f aca="false">H1875*I1875</f>
        <v>1.1288</v>
      </c>
      <c r="K1875" s="25"/>
      <c r="L1875" s="25"/>
      <c r="M1875" s="25"/>
      <c r="N1875" s="25"/>
      <c r="O1875" s="25"/>
      <c r="Q1875" s="26"/>
      <c r="R1875" s="27"/>
      <c r="S1875" s="27"/>
    </row>
    <row r="1876" s="20" customFormat="true" ht="29" hidden="false" customHeight="true" outlineLevel="0" collapsed="false">
      <c r="A1876" s="9"/>
      <c r="B1876" s="9"/>
      <c r="C1876" s="9"/>
      <c r="D1876" s="24" t="s">
        <v>1541</v>
      </c>
      <c r="E1876" s="18" t="n">
        <v>1165</v>
      </c>
      <c r="F1876" s="18" t="n">
        <v>0.8064</v>
      </c>
      <c r="G1876" s="18" t="n">
        <f aca="false">E1876*F1876</f>
        <v>939.456</v>
      </c>
      <c r="H1876" s="18" t="n">
        <v>1144</v>
      </c>
      <c r="I1876" s="18" t="n">
        <v>0.8064</v>
      </c>
      <c r="J1876" s="18" t="n">
        <f aca="false">H1876*I1876</f>
        <v>922.5216</v>
      </c>
      <c r="K1876" s="25"/>
      <c r="L1876" s="25" t="s">
        <v>1090</v>
      </c>
      <c r="M1876" s="25"/>
      <c r="N1876" s="25"/>
      <c r="O1876" s="25"/>
      <c r="Q1876" s="26"/>
      <c r="R1876" s="27"/>
      <c r="S1876" s="27"/>
    </row>
    <row r="1877" s="20" customFormat="true" ht="29" hidden="false" customHeight="true" outlineLevel="0" collapsed="false">
      <c r="A1877" s="9"/>
      <c r="B1877" s="9"/>
      <c r="C1877" s="9"/>
      <c r="D1877" s="24" t="s">
        <v>1542</v>
      </c>
      <c r="E1877" s="18" t="n">
        <v>2</v>
      </c>
      <c r="F1877" s="18" t="n">
        <v>0.5644</v>
      </c>
      <c r="G1877" s="18" t="n">
        <f aca="false">E1877*F1877</f>
        <v>1.1288</v>
      </c>
      <c r="H1877" s="18" t="n">
        <v>2</v>
      </c>
      <c r="I1877" s="18" t="n">
        <v>0.5644</v>
      </c>
      <c r="J1877" s="18" t="n">
        <f aca="false">H1877*I1877</f>
        <v>1.1288</v>
      </c>
      <c r="K1877" s="25"/>
      <c r="L1877" s="25"/>
      <c r="M1877" s="25"/>
      <c r="N1877" s="25"/>
      <c r="O1877" s="25"/>
      <c r="Q1877" s="26"/>
      <c r="R1877" s="27"/>
      <c r="S1877" s="27"/>
    </row>
    <row r="1878" s="20" customFormat="true" ht="29" hidden="false" customHeight="true" outlineLevel="0" collapsed="false">
      <c r="A1878" s="9"/>
      <c r="B1878" s="9"/>
      <c r="C1878" s="9"/>
      <c r="D1878" s="24" t="s">
        <v>1542</v>
      </c>
      <c r="E1878" s="18" t="n">
        <v>2263</v>
      </c>
      <c r="F1878" s="18" t="n">
        <v>0.8064</v>
      </c>
      <c r="G1878" s="18" t="n">
        <f aca="false">E1878*F1878</f>
        <v>1824.8832</v>
      </c>
      <c r="H1878" s="18" t="n">
        <v>2198</v>
      </c>
      <c r="I1878" s="18" t="n">
        <v>0.8064</v>
      </c>
      <c r="J1878" s="18" t="n">
        <f aca="false">H1878*I1878</f>
        <v>1772.4672</v>
      </c>
      <c r="K1878" s="25"/>
      <c r="L1878" s="25" t="s">
        <v>1543</v>
      </c>
      <c r="M1878" s="25"/>
      <c r="N1878" s="25"/>
      <c r="O1878" s="25"/>
      <c r="Q1878" s="26"/>
      <c r="R1878" s="27"/>
      <c r="S1878" s="27"/>
    </row>
    <row r="1879" s="20" customFormat="true" ht="29" hidden="false" customHeight="true" outlineLevel="0" collapsed="false">
      <c r="A1879" s="9"/>
      <c r="B1879" s="9"/>
      <c r="C1879" s="9"/>
      <c r="D1879" s="24" t="s">
        <v>1544</v>
      </c>
      <c r="E1879" s="18" t="n">
        <v>3</v>
      </c>
      <c r="F1879" s="18" t="n">
        <v>0.5644</v>
      </c>
      <c r="G1879" s="18" t="n">
        <f aca="false">E1879*F1879</f>
        <v>1.6932</v>
      </c>
      <c r="H1879" s="18" t="n">
        <v>3</v>
      </c>
      <c r="I1879" s="18" t="n">
        <v>0.5644</v>
      </c>
      <c r="J1879" s="18" t="n">
        <f aca="false">H1879*I1879</f>
        <v>1.6932</v>
      </c>
      <c r="K1879" s="25"/>
      <c r="L1879" s="25"/>
      <c r="M1879" s="25"/>
      <c r="N1879" s="25"/>
      <c r="O1879" s="25"/>
      <c r="Q1879" s="26"/>
      <c r="R1879" s="27"/>
      <c r="S1879" s="27"/>
    </row>
    <row r="1880" s="20" customFormat="true" ht="29" hidden="false" customHeight="true" outlineLevel="0" collapsed="false">
      <c r="A1880" s="9"/>
      <c r="B1880" s="9"/>
      <c r="C1880" s="9"/>
      <c r="D1880" s="24" t="s">
        <v>1544</v>
      </c>
      <c r="E1880" s="18" t="n">
        <v>2317</v>
      </c>
      <c r="F1880" s="18" t="n">
        <v>0.8064</v>
      </c>
      <c r="G1880" s="18" t="n">
        <f aca="false">E1880*F1880</f>
        <v>1868.4288</v>
      </c>
      <c r="H1880" s="18" t="n">
        <v>2250</v>
      </c>
      <c r="I1880" s="18" t="n">
        <v>0.8064</v>
      </c>
      <c r="J1880" s="18" t="n">
        <f aca="false">H1880*I1880</f>
        <v>1814.4</v>
      </c>
      <c r="K1880" s="25"/>
      <c r="L1880" s="25" t="s">
        <v>1545</v>
      </c>
      <c r="M1880" s="25"/>
      <c r="N1880" s="25"/>
      <c r="O1880" s="25"/>
      <c r="Q1880" s="26"/>
      <c r="R1880" s="27"/>
      <c r="S1880" s="27"/>
    </row>
    <row r="1881" s="20" customFormat="true" ht="29" hidden="false" customHeight="true" outlineLevel="0" collapsed="false">
      <c r="A1881" s="9"/>
      <c r="B1881" s="9"/>
      <c r="C1881" s="9"/>
      <c r="D1881" s="24" t="s">
        <v>1546</v>
      </c>
      <c r="E1881" s="18" t="n">
        <v>2</v>
      </c>
      <c r="F1881" s="18" t="n">
        <v>0.5644</v>
      </c>
      <c r="G1881" s="18" t="n">
        <f aca="false">E1881*F1881</f>
        <v>1.1288</v>
      </c>
      <c r="H1881" s="18" t="n">
        <v>2</v>
      </c>
      <c r="I1881" s="18" t="n">
        <v>0.5644</v>
      </c>
      <c r="J1881" s="18" t="n">
        <f aca="false">H1881*I1881</f>
        <v>1.1288</v>
      </c>
      <c r="K1881" s="25"/>
      <c r="L1881" s="25"/>
      <c r="M1881" s="25"/>
      <c r="N1881" s="25"/>
      <c r="O1881" s="25"/>
      <c r="Q1881" s="26"/>
      <c r="R1881" s="27"/>
      <c r="S1881" s="27"/>
    </row>
    <row r="1882" s="20" customFormat="true" ht="29" hidden="false" customHeight="true" outlineLevel="0" collapsed="false">
      <c r="A1882" s="9"/>
      <c r="B1882" s="9"/>
      <c r="C1882" s="9"/>
      <c r="D1882" s="24" t="s">
        <v>1546</v>
      </c>
      <c r="E1882" s="18" t="n">
        <v>5765</v>
      </c>
      <c r="F1882" s="18" t="n">
        <v>0.8064</v>
      </c>
      <c r="G1882" s="18" t="n">
        <f aca="false">E1882*F1882</f>
        <v>4648.896</v>
      </c>
      <c r="H1882" s="18" t="n">
        <v>5648</v>
      </c>
      <c r="I1882" s="18" t="n">
        <v>0.8064</v>
      </c>
      <c r="J1882" s="18" t="n">
        <f aca="false">H1882*I1882</f>
        <v>4554.5472</v>
      </c>
      <c r="K1882" s="25"/>
      <c r="L1882" s="25" t="s">
        <v>1547</v>
      </c>
      <c r="M1882" s="25"/>
      <c r="N1882" s="25"/>
      <c r="O1882" s="25"/>
      <c r="Q1882" s="26"/>
      <c r="R1882" s="27"/>
      <c r="S1882" s="27"/>
    </row>
    <row r="1883" s="20" customFormat="true" ht="29" hidden="false" customHeight="true" outlineLevel="0" collapsed="false">
      <c r="A1883" s="9"/>
      <c r="B1883" s="9"/>
      <c r="C1883" s="9"/>
      <c r="D1883" s="24" t="s">
        <v>1548</v>
      </c>
      <c r="E1883" s="18" t="n">
        <v>336</v>
      </c>
      <c r="F1883" s="18" t="n">
        <v>0.8064</v>
      </c>
      <c r="G1883" s="18" t="n">
        <f aca="false">E1883*F1883</f>
        <v>270.9504</v>
      </c>
      <c r="H1883" s="18" t="n">
        <v>321</v>
      </c>
      <c r="I1883" s="18" t="n">
        <v>0.8064</v>
      </c>
      <c r="J1883" s="18" t="n">
        <f aca="false">H1883*I1883</f>
        <v>258.8544</v>
      </c>
      <c r="K1883" s="25"/>
      <c r="L1883" s="25" t="s">
        <v>651</v>
      </c>
      <c r="M1883" s="25"/>
      <c r="N1883" s="25"/>
      <c r="O1883" s="25"/>
      <c r="Q1883" s="26"/>
      <c r="R1883" s="27"/>
      <c r="S1883" s="27"/>
    </row>
    <row r="1884" s="20" customFormat="true" ht="29" hidden="false" customHeight="true" outlineLevel="0" collapsed="false">
      <c r="A1884" s="9"/>
      <c r="B1884" s="9"/>
      <c r="C1884" s="9"/>
      <c r="D1884" s="24" t="s">
        <v>1549</v>
      </c>
      <c r="E1884" s="18" t="n">
        <v>695</v>
      </c>
      <c r="F1884" s="18" t="n">
        <v>0.8035</v>
      </c>
      <c r="G1884" s="18" t="n">
        <f aca="false">E1884*F1884</f>
        <v>558.4325</v>
      </c>
      <c r="H1884" s="18" t="n">
        <v>678</v>
      </c>
      <c r="I1884" s="18" t="n">
        <v>0.8035</v>
      </c>
      <c r="J1884" s="18" t="n">
        <f aca="false">H1884*I1884</f>
        <v>544.773</v>
      </c>
      <c r="K1884" s="25"/>
      <c r="L1884" s="25" t="s">
        <v>1550</v>
      </c>
      <c r="M1884" s="25"/>
      <c r="N1884" s="25"/>
      <c r="O1884" s="25"/>
      <c r="Q1884" s="26"/>
      <c r="R1884" s="27"/>
      <c r="S1884" s="27"/>
    </row>
    <row r="1885" s="20" customFormat="true" ht="29" hidden="false" customHeight="true" outlineLevel="0" collapsed="false">
      <c r="A1885" s="9"/>
      <c r="B1885" s="9"/>
      <c r="C1885" s="9"/>
      <c r="D1885" s="24" t="s">
        <v>1551</v>
      </c>
      <c r="E1885" s="18" t="n">
        <v>2</v>
      </c>
      <c r="F1885" s="18" t="n">
        <v>0.8064</v>
      </c>
      <c r="G1885" s="18" t="n">
        <f aca="false">E1885*F1885</f>
        <v>1.6128</v>
      </c>
      <c r="H1885" s="18" t="n">
        <v>2</v>
      </c>
      <c r="I1885" s="18" t="n">
        <v>0.8064</v>
      </c>
      <c r="J1885" s="18" t="n">
        <f aca="false">H1885*I1885</f>
        <v>1.6128</v>
      </c>
      <c r="K1885" s="25"/>
      <c r="L1885" s="25"/>
      <c r="M1885" s="25"/>
      <c r="N1885" s="25"/>
      <c r="O1885" s="25"/>
      <c r="Q1885" s="26"/>
      <c r="R1885" s="27"/>
      <c r="S1885" s="27"/>
    </row>
    <row r="1886" s="20" customFormat="true" ht="29" hidden="false" customHeight="true" outlineLevel="0" collapsed="false">
      <c r="A1886" s="9"/>
      <c r="B1886" s="9"/>
      <c r="C1886" s="9"/>
      <c r="D1886" s="24" t="s">
        <v>1552</v>
      </c>
      <c r="E1886" s="18" t="n">
        <v>64</v>
      </c>
      <c r="F1886" s="18" t="n">
        <v>0.8064</v>
      </c>
      <c r="G1886" s="18" t="n">
        <f aca="false">E1886*F1886</f>
        <v>51.6096</v>
      </c>
      <c r="H1886" s="18" t="n">
        <v>63</v>
      </c>
      <c r="I1886" s="18" t="n">
        <v>0.8064</v>
      </c>
      <c r="J1886" s="18" t="n">
        <f aca="false">H1886*I1886</f>
        <v>50.8032</v>
      </c>
      <c r="K1886" s="25"/>
      <c r="L1886" s="25" t="s">
        <v>53</v>
      </c>
      <c r="M1886" s="25"/>
      <c r="N1886" s="25"/>
      <c r="O1886" s="25"/>
      <c r="Q1886" s="26"/>
      <c r="R1886" s="27"/>
      <c r="S1886" s="27"/>
    </row>
    <row r="1887" s="20" customFormat="true" ht="29" hidden="false" customHeight="true" outlineLevel="0" collapsed="false">
      <c r="A1887" s="9"/>
      <c r="B1887" s="9"/>
      <c r="C1887" s="9"/>
      <c r="D1887" s="24" t="s">
        <v>1553</v>
      </c>
      <c r="E1887" s="18" t="n">
        <v>2114</v>
      </c>
      <c r="F1887" s="18" t="n">
        <v>0.8064</v>
      </c>
      <c r="G1887" s="18" t="n">
        <f aca="false">E1887*F1887</f>
        <v>1704.7296</v>
      </c>
      <c r="H1887" s="18" t="n">
        <v>2066</v>
      </c>
      <c r="I1887" s="18" t="n">
        <v>0.8064</v>
      </c>
      <c r="J1887" s="18" t="n">
        <f aca="false">H1887*I1887</f>
        <v>1666.0224</v>
      </c>
      <c r="K1887" s="25"/>
      <c r="L1887" s="25" t="s">
        <v>1554</v>
      </c>
      <c r="M1887" s="25"/>
      <c r="N1887" s="25"/>
      <c r="O1887" s="25"/>
      <c r="Q1887" s="26"/>
      <c r="R1887" s="27"/>
      <c r="S1887" s="27"/>
    </row>
    <row r="1888" s="20" customFormat="true" ht="29" hidden="false" customHeight="true" outlineLevel="0" collapsed="false">
      <c r="A1888" s="9"/>
      <c r="B1888" s="9"/>
      <c r="C1888" s="9"/>
      <c r="D1888" s="24" t="s">
        <v>1555</v>
      </c>
      <c r="E1888" s="18" t="n">
        <v>3</v>
      </c>
      <c r="F1888" s="18" t="n">
        <v>0.5734</v>
      </c>
      <c r="G1888" s="18" t="n">
        <f aca="false">E1888*F1888</f>
        <v>1.7202</v>
      </c>
      <c r="H1888" s="18" t="n">
        <v>3</v>
      </c>
      <c r="I1888" s="18" t="n">
        <v>0.5734</v>
      </c>
      <c r="J1888" s="18" t="n">
        <f aca="false">H1888*I1888</f>
        <v>1.7202</v>
      </c>
      <c r="K1888" s="25"/>
      <c r="L1888" s="25"/>
      <c r="M1888" s="25"/>
      <c r="N1888" s="25"/>
      <c r="O1888" s="25"/>
      <c r="Q1888" s="26"/>
      <c r="R1888" s="27"/>
      <c r="S1888" s="27"/>
    </row>
    <row r="1889" s="20" customFormat="true" ht="29" hidden="false" customHeight="true" outlineLevel="0" collapsed="false">
      <c r="A1889" s="9"/>
      <c r="B1889" s="9"/>
      <c r="C1889" s="9"/>
      <c r="D1889" s="24" t="s">
        <v>1555</v>
      </c>
      <c r="E1889" s="18" t="n">
        <v>1482</v>
      </c>
      <c r="F1889" s="18" t="n">
        <v>0.8192</v>
      </c>
      <c r="G1889" s="18" t="n">
        <f aca="false">E1889*F1889</f>
        <v>1214.0544</v>
      </c>
      <c r="H1889" s="18" t="n">
        <v>1427</v>
      </c>
      <c r="I1889" s="18" t="n">
        <v>0.8192</v>
      </c>
      <c r="J1889" s="18" t="n">
        <f aca="false">H1889*I1889</f>
        <v>1168.9984</v>
      </c>
      <c r="K1889" s="25"/>
      <c r="L1889" s="25" t="s">
        <v>1556</v>
      </c>
      <c r="M1889" s="25"/>
      <c r="N1889" s="25"/>
      <c r="O1889" s="25"/>
      <c r="Q1889" s="26"/>
      <c r="R1889" s="27"/>
      <c r="S1889" s="27"/>
    </row>
    <row r="1890" s="20" customFormat="true" ht="29" hidden="false" customHeight="true" outlineLevel="0" collapsed="false">
      <c r="A1890" s="9"/>
      <c r="B1890" s="9"/>
      <c r="C1890" s="9"/>
      <c r="D1890" s="24" t="s">
        <v>1557</v>
      </c>
      <c r="E1890" s="18" t="n">
        <v>5</v>
      </c>
      <c r="F1890" s="18" t="n">
        <v>0.5716</v>
      </c>
      <c r="G1890" s="18" t="n">
        <f aca="false">E1890*F1890</f>
        <v>2.858</v>
      </c>
      <c r="H1890" s="18" t="n">
        <v>5</v>
      </c>
      <c r="I1890" s="18" t="n">
        <v>0.5716</v>
      </c>
      <c r="J1890" s="18" t="n">
        <f aca="false">H1890*I1890</f>
        <v>2.858</v>
      </c>
      <c r="K1890" s="25"/>
      <c r="L1890" s="25"/>
      <c r="M1890" s="25"/>
      <c r="N1890" s="25"/>
      <c r="O1890" s="25"/>
      <c r="Q1890" s="26"/>
      <c r="R1890" s="27"/>
      <c r="S1890" s="27"/>
    </row>
    <row r="1891" s="20" customFormat="true" ht="29" hidden="false" customHeight="true" outlineLevel="0" collapsed="false">
      <c r="A1891" s="9"/>
      <c r="B1891" s="9"/>
      <c r="C1891" s="9"/>
      <c r="D1891" s="24" t="s">
        <v>1557</v>
      </c>
      <c r="E1891" s="18" t="n">
        <v>1687</v>
      </c>
      <c r="F1891" s="18" t="n">
        <v>0.8166</v>
      </c>
      <c r="G1891" s="18" t="n">
        <f aca="false">E1891*F1891</f>
        <v>1377.6042</v>
      </c>
      <c r="H1891" s="18" t="n">
        <v>1614</v>
      </c>
      <c r="I1891" s="18" t="n">
        <v>0.8166</v>
      </c>
      <c r="J1891" s="18" t="n">
        <f aca="false">H1891*I1891</f>
        <v>1317.9924</v>
      </c>
      <c r="K1891" s="25"/>
      <c r="L1891" s="25" t="s">
        <v>1558</v>
      </c>
      <c r="M1891" s="25"/>
      <c r="N1891" s="25"/>
      <c r="O1891" s="25"/>
      <c r="Q1891" s="26"/>
      <c r="R1891" s="27"/>
      <c r="S1891" s="27"/>
    </row>
    <row r="1892" s="20" customFormat="true" ht="29" hidden="false" customHeight="true" outlineLevel="0" collapsed="false">
      <c r="A1892" s="9"/>
      <c r="B1892" s="9"/>
      <c r="C1892" s="9"/>
      <c r="D1892" s="24" t="s">
        <v>1559</v>
      </c>
      <c r="E1892" s="18" t="n">
        <v>1052</v>
      </c>
      <c r="F1892" s="18" t="n">
        <v>1.0144</v>
      </c>
      <c r="G1892" s="18" t="n">
        <f aca="false">E1892*F1892</f>
        <v>1067.1488</v>
      </c>
      <c r="H1892" s="18" t="n">
        <v>1021</v>
      </c>
      <c r="I1892" s="18" t="n">
        <v>1.0144</v>
      </c>
      <c r="J1892" s="18" t="n">
        <f aca="false">H1892*I1892</f>
        <v>1035.7024</v>
      </c>
      <c r="K1892" s="25"/>
      <c r="L1892" s="25" t="s">
        <v>330</v>
      </c>
      <c r="M1892" s="25"/>
      <c r="N1892" s="25"/>
      <c r="O1892" s="25"/>
      <c r="Q1892" s="26"/>
      <c r="R1892" s="27"/>
      <c r="S1892" s="27"/>
    </row>
    <row r="1893" s="20" customFormat="true" ht="29" hidden="false" customHeight="true" outlineLevel="0" collapsed="false">
      <c r="A1893" s="9"/>
      <c r="B1893" s="9"/>
      <c r="C1893" s="9"/>
      <c r="D1893" s="24" t="s">
        <v>1560</v>
      </c>
      <c r="E1893" s="18" t="n">
        <v>4</v>
      </c>
      <c r="F1893" s="18" t="n">
        <v>0.9824</v>
      </c>
      <c r="G1893" s="18" t="n">
        <f aca="false">E1893*F1893</f>
        <v>3.9296</v>
      </c>
      <c r="H1893" s="18" t="n">
        <v>3</v>
      </c>
      <c r="I1893" s="18" t="n">
        <v>0.9824</v>
      </c>
      <c r="J1893" s="18" t="n">
        <f aca="false">H1893*I1893</f>
        <v>2.9472</v>
      </c>
      <c r="K1893" s="25"/>
      <c r="L1893" s="25" t="s">
        <v>53</v>
      </c>
      <c r="M1893" s="25"/>
      <c r="N1893" s="25"/>
      <c r="O1893" s="25"/>
      <c r="Q1893" s="26"/>
      <c r="R1893" s="27"/>
      <c r="S1893" s="27"/>
    </row>
    <row r="1894" s="20" customFormat="true" ht="29" hidden="false" customHeight="true" outlineLevel="0" collapsed="false">
      <c r="A1894" s="9" t="s">
        <v>1561</v>
      </c>
      <c r="B1894" s="9" t="s">
        <v>18</v>
      </c>
      <c r="C1894" s="9"/>
      <c r="D1894" s="9"/>
      <c r="E1894" s="18" t="n">
        <f aca="false">E1895+E1916+E1956</f>
        <v>14282</v>
      </c>
      <c r="F1894" s="18"/>
      <c r="G1894" s="18" t="n">
        <f aca="false">G1895+G1916+G1956</f>
        <v>17722.2237</v>
      </c>
      <c r="H1894" s="18" t="n">
        <f aca="false">H1895+H1916+H1956</f>
        <v>14091</v>
      </c>
      <c r="I1894" s="18"/>
      <c r="J1894" s="18" t="n">
        <f aca="false">J1895+J1916+J1956</f>
        <v>17367.1379</v>
      </c>
      <c r="K1894" s="18" t="n">
        <f aca="false">K1895+K1916+K1956</f>
        <v>17367</v>
      </c>
      <c r="L1894" s="25"/>
      <c r="M1894" s="18" t="n">
        <f aca="false">M1895+M1916+M1956</f>
        <v>47012</v>
      </c>
      <c r="N1894" s="18" t="n">
        <f aca="false">N1895+N1916+N1956</f>
        <v>17367</v>
      </c>
      <c r="O1894" s="18" t="n">
        <f aca="false">O1895+O1916+O1956</f>
        <v>0</v>
      </c>
      <c r="Q1894" s="26"/>
      <c r="R1894" s="27"/>
      <c r="S1894" s="27"/>
    </row>
    <row r="1895" s="20" customFormat="true" ht="29" hidden="false" customHeight="true" outlineLevel="0" collapsed="false">
      <c r="A1895" s="9"/>
      <c r="B1895" s="22" t="n">
        <v>1</v>
      </c>
      <c r="C1895" s="23" t="s">
        <v>1562</v>
      </c>
      <c r="D1895" s="9" t="s">
        <v>20</v>
      </c>
      <c r="E1895" s="18" t="n">
        <f aca="false">SUM(E1896:E1915)</f>
        <v>2592</v>
      </c>
      <c r="F1895" s="18"/>
      <c r="G1895" s="18" t="n">
        <f aca="false">SUM(G1896:G1915)</f>
        <v>3388.2583</v>
      </c>
      <c r="H1895" s="18" t="n">
        <f aca="false">SUM(H1896:H1915)</f>
        <v>2588</v>
      </c>
      <c r="I1895" s="18"/>
      <c r="J1895" s="18" t="n">
        <f aca="false">SUM(J1896:J1915)</f>
        <v>3318.0346</v>
      </c>
      <c r="K1895" s="18" t="n">
        <f aca="false">ROUND(J1895,0)</f>
        <v>3318</v>
      </c>
      <c r="L1895" s="25"/>
      <c r="M1895" s="19" t="n">
        <v>6891</v>
      </c>
      <c r="N1895" s="19" t="n">
        <f aca="false">K1895</f>
        <v>3318</v>
      </c>
      <c r="O1895" s="25" t="n">
        <f aca="false">0</f>
        <v>0</v>
      </c>
      <c r="Q1895" s="21"/>
      <c r="R1895" s="4"/>
      <c r="S1895" s="27"/>
    </row>
    <row r="1896" s="20" customFormat="true" ht="29" hidden="false" customHeight="true" outlineLevel="0" collapsed="false">
      <c r="A1896" s="9"/>
      <c r="B1896" s="9"/>
      <c r="C1896" s="9"/>
      <c r="D1896" s="24" t="s">
        <v>1563</v>
      </c>
      <c r="E1896" s="18" t="n">
        <v>3</v>
      </c>
      <c r="F1896" s="18" t="n">
        <v>1.44</v>
      </c>
      <c r="G1896" s="18" t="n">
        <f aca="false">E1896*F1896</f>
        <v>4.32</v>
      </c>
      <c r="H1896" s="18" t="n">
        <v>3</v>
      </c>
      <c r="I1896" s="18" t="n">
        <v>1.44</v>
      </c>
      <c r="J1896" s="18" t="n">
        <f aca="false">H1896*I1896</f>
        <v>4.32</v>
      </c>
      <c r="K1896" s="25"/>
      <c r="L1896" s="25"/>
      <c r="M1896" s="25"/>
      <c r="N1896" s="25"/>
      <c r="O1896" s="25"/>
      <c r="Q1896" s="26"/>
      <c r="R1896" s="27"/>
      <c r="S1896" s="27"/>
    </row>
    <row r="1897" s="20" customFormat="true" ht="29" hidden="false" customHeight="true" outlineLevel="0" collapsed="false">
      <c r="A1897" s="9"/>
      <c r="B1897" s="9"/>
      <c r="C1897" s="9"/>
      <c r="D1897" s="24" t="s">
        <v>1563</v>
      </c>
      <c r="E1897" s="18" t="n">
        <v>38</v>
      </c>
      <c r="F1897" s="18" t="n">
        <v>1.8</v>
      </c>
      <c r="G1897" s="18" t="n">
        <f aca="false">E1897*F1897</f>
        <v>68.4</v>
      </c>
      <c r="H1897" s="18" t="n">
        <v>38</v>
      </c>
      <c r="I1897" s="18" t="n">
        <v>1.8</v>
      </c>
      <c r="J1897" s="18" t="n">
        <f aca="false">H1897*I1897</f>
        <v>68.4</v>
      </c>
      <c r="K1897" s="25"/>
      <c r="L1897" s="25"/>
      <c r="M1897" s="25"/>
      <c r="N1897" s="25"/>
      <c r="O1897" s="25"/>
      <c r="Q1897" s="26"/>
      <c r="R1897" s="27"/>
      <c r="S1897" s="27"/>
    </row>
    <row r="1898" s="20" customFormat="true" ht="29" hidden="false" customHeight="true" outlineLevel="0" collapsed="false">
      <c r="A1898" s="9"/>
      <c r="B1898" s="9"/>
      <c r="C1898" s="9"/>
      <c r="D1898" s="24" t="s">
        <v>1564</v>
      </c>
      <c r="E1898" s="18" t="n">
        <v>156</v>
      </c>
      <c r="F1898" s="18" t="n">
        <v>1.4036</v>
      </c>
      <c r="G1898" s="18" t="n">
        <f aca="false">E1898*F1898</f>
        <v>218.9616</v>
      </c>
      <c r="H1898" s="18" t="n">
        <v>156</v>
      </c>
      <c r="I1898" s="18" t="n">
        <v>1.4036</v>
      </c>
      <c r="J1898" s="18" t="n">
        <f aca="false">H1898*I1898</f>
        <v>218.9616</v>
      </c>
      <c r="K1898" s="25"/>
      <c r="L1898" s="25"/>
      <c r="M1898" s="25"/>
      <c r="N1898" s="25"/>
      <c r="O1898" s="25"/>
      <c r="Q1898" s="26"/>
      <c r="R1898" s="27"/>
      <c r="S1898" s="27"/>
    </row>
    <row r="1899" s="20" customFormat="true" ht="29" hidden="false" customHeight="true" outlineLevel="0" collapsed="false">
      <c r="A1899" s="9"/>
      <c r="B1899" s="9"/>
      <c r="C1899" s="9"/>
      <c r="D1899" s="24" t="s">
        <v>1564</v>
      </c>
      <c r="E1899" s="18" t="n">
        <v>371</v>
      </c>
      <c r="F1899" s="18" t="n">
        <v>1.7546</v>
      </c>
      <c r="G1899" s="18" t="n">
        <f aca="false">E1899*F1899</f>
        <v>650.9566</v>
      </c>
      <c r="H1899" s="18" t="n">
        <v>369</v>
      </c>
      <c r="I1899" s="18" t="n">
        <v>1.7546</v>
      </c>
      <c r="J1899" s="18" t="n">
        <f aca="false">H1899*I1899</f>
        <v>647.4474</v>
      </c>
      <c r="K1899" s="25"/>
      <c r="L1899" s="25" t="s">
        <v>61</v>
      </c>
      <c r="M1899" s="25"/>
      <c r="N1899" s="25"/>
      <c r="O1899" s="25"/>
      <c r="Q1899" s="26"/>
      <c r="R1899" s="27"/>
      <c r="S1899" s="27"/>
    </row>
    <row r="1900" s="20" customFormat="true" ht="29" hidden="false" customHeight="true" outlineLevel="0" collapsed="false">
      <c r="A1900" s="9"/>
      <c r="B1900" s="9"/>
      <c r="C1900" s="9"/>
      <c r="D1900" s="24" t="s">
        <v>1564</v>
      </c>
      <c r="E1900" s="18" t="n">
        <v>1</v>
      </c>
      <c r="F1900" s="18" t="n">
        <v>1.7546</v>
      </c>
      <c r="G1900" s="18" t="n">
        <f aca="false">E1900*F1900</f>
        <v>1.7546</v>
      </c>
      <c r="H1900" s="18" t="n">
        <v>1</v>
      </c>
      <c r="I1900" s="18" t="n">
        <v>1.4036</v>
      </c>
      <c r="J1900" s="18" t="n">
        <f aca="false">H1900*I1900</f>
        <v>1.4036</v>
      </c>
      <c r="K1900" s="25"/>
      <c r="L1900" s="25"/>
      <c r="M1900" s="25"/>
      <c r="N1900" s="25"/>
      <c r="O1900" s="25"/>
      <c r="Q1900" s="26"/>
      <c r="R1900" s="27"/>
      <c r="S1900" s="27"/>
    </row>
    <row r="1901" s="20" customFormat="true" ht="29" hidden="false" customHeight="true" outlineLevel="0" collapsed="false">
      <c r="A1901" s="9"/>
      <c r="B1901" s="9"/>
      <c r="C1901" s="9"/>
      <c r="D1901" s="24" t="s">
        <v>1565</v>
      </c>
      <c r="E1901" s="18" t="n">
        <v>7</v>
      </c>
      <c r="F1901" s="18" t="n">
        <v>0.8883</v>
      </c>
      <c r="G1901" s="18" t="n">
        <f aca="false">E1901*F1901</f>
        <v>6.2181</v>
      </c>
      <c r="H1901" s="18" t="n">
        <v>7</v>
      </c>
      <c r="I1901" s="18" t="n">
        <v>0.8883</v>
      </c>
      <c r="J1901" s="18" t="n">
        <f aca="false">H1901*I1901</f>
        <v>6.2181</v>
      </c>
      <c r="K1901" s="25"/>
      <c r="L1901" s="25"/>
      <c r="M1901" s="25"/>
      <c r="N1901" s="25"/>
      <c r="O1901" s="25"/>
      <c r="Q1901" s="26"/>
      <c r="R1901" s="27"/>
      <c r="S1901" s="27"/>
    </row>
    <row r="1902" s="20" customFormat="true" ht="29" hidden="false" customHeight="true" outlineLevel="0" collapsed="false">
      <c r="A1902" s="9"/>
      <c r="B1902" s="9"/>
      <c r="C1902" s="9"/>
      <c r="D1902" s="24" t="s">
        <v>1566</v>
      </c>
      <c r="E1902" s="18" t="n">
        <v>1</v>
      </c>
      <c r="F1902" s="18" t="n">
        <v>1.1038</v>
      </c>
      <c r="G1902" s="18" t="n">
        <f aca="false">E1902*F1902</f>
        <v>1.1038</v>
      </c>
      <c r="H1902" s="18" t="n">
        <v>1</v>
      </c>
      <c r="I1902" s="18" t="n">
        <v>1.1038</v>
      </c>
      <c r="J1902" s="18" t="n">
        <f aca="false">H1902*I1902</f>
        <v>1.1038</v>
      </c>
      <c r="K1902" s="25"/>
      <c r="L1902" s="25"/>
      <c r="M1902" s="25"/>
      <c r="N1902" s="25"/>
      <c r="O1902" s="25"/>
      <c r="Q1902" s="26"/>
      <c r="R1902" s="27"/>
      <c r="S1902" s="27"/>
    </row>
    <row r="1903" s="20" customFormat="true" ht="29" hidden="false" customHeight="true" outlineLevel="0" collapsed="false">
      <c r="A1903" s="9"/>
      <c r="B1903" s="9"/>
      <c r="C1903" s="9"/>
      <c r="D1903" s="24" t="s">
        <v>1567</v>
      </c>
      <c r="E1903" s="18" t="n">
        <v>1</v>
      </c>
      <c r="F1903" s="18" t="n">
        <v>1.8</v>
      </c>
      <c r="G1903" s="18" t="n">
        <f aca="false">E1903*F1903</f>
        <v>1.8</v>
      </c>
      <c r="H1903" s="18" t="n">
        <v>1</v>
      </c>
      <c r="I1903" s="18" t="n">
        <v>1.8</v>
      </c>
      <c r="J1903" s="18" t="n">
        <f aca="false">H1903*I1903</f>
        <v>1.8</v>
      </c>
      <c r="K1903" s="25"/>
      <c r="L1903" s="25"/>
      <c r="M1903" s="25"/>
      <c r="N1903" s="25"/>
      <c r="O1903" s="25"/>
      <c r="Q1903" s="26"/>
      <c r="R1903" s="27"/>
      <c r="S1903" s="27"/>
    </row>
    <row r="1904" s="20" customFormat="true" ht="29" hidden="false" customHeight="true" outlineLevel="0" collapsed="false">
      <c r="A1904" s="9"/>
      <c r="B1904" s="9"/>
      <c r="C1904" s="9"/>
      <c r="D1904" s="24" t="s">
        <v>1568</v>
      </c>
      <c r="E1904" s="18" t="n">
        <v>813</v>
      </c>
      <c r="F1904" s="18" t="n">
        <v>1.0549</v>
      </c>
      <c r="G1904" s="18" t="n">
        <f aca="false">E1904*F1904</f>
        <v>857.6337</v>
      </c>
      <c r="H1904" s="18" t="n">
        <v>812</v>
      </c>
      <c r="I1904" s="18" t="n">
        <v>1.0549</v>
      </c>
      <c r="J1904" s="18" t="n">
        <f aca="false">H1904*I1904</f>
        <v>856.5788</v>
      </c>
      <c r="K1904" s="25"/>
      <c r="L1904" s="25" t="s">
        <v>53</v>
      </c>
      <c r="M1904" s="25"/>
      <c r="N1904" s="25"/>
      <c r="O1904" s="25"/>
      <c r="Q1904" s="26"/>
      <c r="R1904" s="27"/>
      <c r="S1904" s="27"/>
    </row>
    <row r="1905" s="20" customFormat="true" ht="29" hidden="false" customHeight="true" outlineLevel="0" collapsed="false">
      <c r="A1905" s="9"/>
      <c r="B1905" s="9"/>
      <c r="C1905" s="9"/>
      <c r="D1905" s="24" t="s">
        <v>1568</v>
      </c>
      <c r="E1905" s="18" t="n">
        <v>363</v>
      </c>
      <c r="F1905" s="18" t="n">
        <v>1.3186</v>
      </c>
      <c r="G1905" s="18" t="n">
        <f aca="false">E1905*F1905</f>
        <v>478.6518</v>
      </c>
      <c r="H1905" s="18" t="n">
        <v>363</v>
      </c>
      <c r="I1905" s="18" t="n">
        <v>1.3186</v>
      </c>
      <c r="J1905" s="18" t="n">
        <f aca="false">H1905*I1905</f>
        <v>478.6518</v>
      </c>
      <c r="K1905" s="25"/>
      <c r="L1905" s="25"/>
      <c r="M1905" s="25"/>
      <c r="N1905" s="25"/>
      <c r="O1905" s="25"/>
      <c r="Q1905" s="26"/>
      <c r="R1905" s="27"/>
      <c r="S1905" s="27"/>
    </row>
    <row r="1906" s="20" customFormat="true" ht="29" hidden="false" customHeight="true" outlineLevel="0" collapsed="false">
      <c r="A1906" s="9"/>
      <c r="B1906" s="9"/>
      <c r="C1906" s="9"/>
      <c r="D1906" s="24" t="s">
        <v>1568</v>
      </c>
      <c r="E1906" s="18" t="n">
        <v>181</v>
      </c>
      <c r="F1906" s="18" t="n">
        <v>1.3186</v>
      </c>
      <c r="G1906" s="18" t="n">
        <f aca="false">E1906*F1906</f>
        <v>238.6666</v>
      </c>
      <c r="H1906" s="18" t="n">
        <v>181</v>
      </c>
      <c r="I1906" s="18" t="n">
        <v>1.0549</v>
      </c>
      <c r="J1906" s="18" t="n">
        <f aca="false">H1906*I1906</f>
        <v>190.9369</v>
      </c>
      <c r="K1906" s="25"/>
      <c r="L1906" s="25"/>
      <c r="M1906" s="25"/>
      <c r="N1906" s="25"/>
      <c r="O1906" s="25"/>
      <c r="Q1906" s="26"/>
      <c r="R1906" s="27"/>
      <c r="S1906" s="27"/>
    </row>
    <row r="1907" s="20" customFormat="true" ht="29" hidden="false" customHeight="true" outlineLevel="0" collapsed="false">
      <c r="A1907" s="9"/>
      <c r="B1907" s="9"/>
      <c r="C1907" s="9"/>
      <c r="D1907" s="24" t="s">
        <v>1569</v>
      </c>
      <c r="E1907" s="18" t="n">
        <v>179</v>
      </c>
      <c r="F1907" s="18" t="n">
        <v>1.4036</v>
      </c>
      <c r="G1907" s="18" t="n">
        <f aca="false">E1907*F1907</f>
        <v>251.2444</v>
      </c>
      <c r="H1907" s="18" t="n">
        <v>179</v>
      </c>
      <c r="I1907" s="18" t="n">
        <v>1.4036</v>
      </c>
      <c r="J1907" s="18" t="n">
        <f aca="false">H1907*I1907</f>
        <v>251.2444</v>
      </c>
      <c r="K1907" s="25"/>
      <c r="L1907" s="25"/>
      <c r="M1907" s="25"/>
      <c r="N1907" s="25"/>
      <c r="O1907" s="25"/>
      <c r="Q1907" s="26"/>
      <c r="R1907" s="27"/>
      <c r="S1907" s="27"/>
    </row>
    <row r="1908" s="20" customFormat="true" ht="29" hidden="false" customHeight="true" outlineLevel="0" collapsed="false">
      <c r="A1908" s="9"/>
      <c r="B1908" s="9"/>
      <c r="C1908" s="9"/>
      <c r="D1908" s="24" t="s">
        <v>1569</v>
      </c>
      <c r="E1908" s="18" t="n">
        <v>60</v>
      </c>
      <c r="F1908" s="18" t="n">
        <v>1.7546</v>
      </c>
      <c r="G1908" s="18" t="n">
        <f aca="false">E1908*F1908</f>
        <v>105.276</v>
      </c>
      <c r="H1908" s="18" t="n">
        <v>60</v>
      </c>
      <c r="I1908" s="18" t="n">
        <v>1.7546</v>
      </c>
      <c r="J1908" s="18" t="n">
        <f aca="false">H1908*I1908</f>
        <v>105.276</v>
      </c>
      <c r="K1908" s="25"/>
      <c r="L1908" s="25"/>
      <c r="M1908" s="25"/>
      <c r="N1908" s="25"/>
      <c r="O1908" s="25"/>
      <c r="Q1908" s="26"/>
      <c r="R1908" s="27"/>
      <c r="S1908" s="27"/>
    </row>
    <row r="1909" s="20" customFormat="true" ht="29" hidden="false" customHeight="true" outlineLevel="0" collapsed="false">
      <c r="A1909" s="9"/>
      <c r="B1909" s="9"/>
      <c r="C1909" s="9"/>
      <c r="D1909" s="24" t="s">
        <v>1570</v>
      </c>
      <c r="E1909" s="18" t="n">
        <v>1</v>
      </c>
      <c r="F1909" s="18" t="n">
        <v>1.8</v>
      </c>
      <c r="G1909" s="18" t="n">
        <f aca="false">E1909*F1909</f>
        <v>1.8</v>
      </c>
      <c r="H1909" s="18" t="n">
        <v>1</v>
      </c>
      <c r="I1909" s="18" t="n">
        <v>1.8</v>
      </c>
      <c r="J1909" s="18" t="n">
        <f aca="false">H1909*I1909</f>
        <v>1.8</v>
      </c>
      <c r="K1909" s="25"/>
      <c r="L1909" s="25"/>
      <c r="M1909" s="25"/>
      <c r="N1909" s="25"/>
      <c r="O1909" s="25"/>
      <c r="Q1909" s="26"/>
      <c r="R1909" s="27"/>
      <c r="S1909" s="27"/>
    </row>
    <row r="1910" s="20" customFormat="true" ht="29" hidden="false" customHeight="true" outlineLevel="0" collapsed="false">
      <c r="A1910" s="9"/>
      <c r="B1910" s="9"/>
      <c r="C1910" s="9"/>
      <c r="D1910" s="24" t="s">
        <v>1571</v>
      </c>
      <c r="E1910" s="18" t="n">
        <v>9</v>
      </c>
      <c r="F1910" s="18" t="n">
        <v>1.4036</v>
      </c>
      <c r="G1910" s="18" t="n">
        <f aca="false">E1910*F1910</f>
        <v>12.6324</v>
      </c>
      <c r="H1910" s="18" t="n">
        <v>9</v>
      </c>
      <c r="I1910" s="18" t="n">
        <v>1.4036</v>
      </c>
      <c r="J1910" s="18" t="n">
        <f aca="false">H1910*I1910</f>
        <v>12.6324</v>
      </c>
      <c r="K1910" s="25"/>
      <c r="L1910" s="25"/>
      <c r="M1910" s="25"/>
      <c r="N1910" s="25"/>
      <c r="O1910" s="25"/>
      <c r="Q1910" s="26"/>
      <c r="R1910" s="27"/>
      <c r="S1910" s="27"/>
    </row>
    <row r="1911" s="20" customFormat="true" ht="29" hidden="false" customHeight="true" outlineLevel="0" collapsed="false">
      <c r="A1911" s="9"/>
      <c r="B1911" s="9"/>
      <c r="C1911" s="9"/>
      <c r="D1911" s="24" t="s">
        <v>1571</v>
      </c>
      <c r="E1911" s="18" t="n">
        <v>2</v>
      </c>
      <c r="F1911" s="18" t="n">
        <v>1.7546</v>
      </c>
      <c r="G1911" s="18" t="n">
        <f aca="false">E1911*F1911</f>
        <v>3.5092</v>
      </c>
      <c r="H1911" s="18" t="n">
        <v>2</v>
      </c>
      <c r="I1911" s="18" t="n">
        <v>1.4036</v>
      </c>
      <c r="J1911" s="18" t="n">
        <f aca="false">H1911*I1911</f>
        <v>2.8072</v>
      </c>
      <c r="K1911" s="25"/>
      <c r="L1911" s="25"/>
      <c r="M1911" s="25"/>
      <c r="N1911" s="25"/>
      <c r="O1911" s="25"/>
      <c r="Q1911" s="26"/>
      <c r="R1911" s="27"/>
      <c r="S1911" s="27"/>
    </row>
    <row r="1912" s="20" customFormat="true" ht="29" hidden="false" customHeight="true" outlineLevel="0" collapsed="false">
      <c r="A1912" s="9"/>
      <c r="B1912" s="9"/>
      <c r="C1912" s="9"/>
      <c r="D1912" s="24" t="s">
        <v>1571</v>
      </c>
      <c r="E1912" s="18" t="n">
        <v>2</v>
      </c>
      <c r="F1912" s="18" t="n">
        <v>1.7546</v>
      </c>
      <c r="G1912" s="18" t="n">
        <f aca="false">E1912*F1912</f>
        <v>3.5092</v>
      </c>
      <c r="H1912" s="18" t="n">
        <v>2</v>
      </c>
      <c r="I1912" s="18" t="n">
        <v>1.7546</v>
      </c>
      <c r="J1912" s="18" t="n">
        <f aca="false">H1912*I1912</f>
        <v>3.5092</v>
      </c>
      <c r="K1912" s="25"/>
      <c r="L1912" s="25"/>
      <c r="M1912" s="25"/>
      <c r="N1912" s="25"/>
      <c r="O1912" s="25"/>
      <c r="Q1912" s="26"/>
      <c r="R1912" s="27"/>
      <c r="S1912" s="27"/>
    </row>
    <row r="1913" s="20" customFormat="true" ht="29" hidden="false" customHeight="true" outlineLevel="0" collapsed="false">
      <c r="A1913" s="9"/>
      <c r="B1913" s="9"/>
      <c r="C1913" s="9"/>
      <c r="D1913" s="24" t="s">
        <v>1572</v>
      </c>
      <c r="E1913" s="18" t="n">
        <v>193</v>
      </c>
      <c r="F1913" s="18" t="n">
        <v>1.0549</v>
      </c>
      <c r="G1913" s="18" t="n">
        <f aca="false">E1913*F1913</f>
        <v>203.5957</v>
      </c>
      <c r="H1913" s="18" t="n">
        <v>192</v>
      </c>
      <c r="I1913" s="18" t="n">
        <v>1.0549</v>
      </c>
      <c r="J1913" s="18" t="n">
        <f aca="false">H1913*I1913</f>
        <v>202.5408</v>
      </c>
      <c r="K1913" s="25"/>
      <c r="L1913" s="25" t="s">
        <v>53</v>
      </c>
      <c r="M1913" s="25"/>
      <c r="N1913" s="25"/>
      <c r="O1913" s="25"/>
      <c r="Q1913" s="26"/>
      <c r="R1913" s="27"/>
      <c r="S1913" s="27"/>
    </row>
    <row r="1914" s="20" customFormat="true" ht="29" hidden="false" customHeight="true" outlineLevel="0" collapsed="false">
      <c r="A1914" s="9"/>
      <c r="B1914" s="9"/>
      <c r="C1914" s="9"/>
      <c r="D1914" s="24" t="s">
        <v>1572</v>
      </c>
      <c r="E1914" s="18" t="n">
        <v>151</v>
      </c>
      <c r="F1914" s="18" t="n">
        <v>1.3186</v>
      </c>
      <c r="G1914" s="18" t="n">
        <f aca="false">E1914*F1914</f>
        <v>199.1086</v>
      </c>
      <c r="H1914" s="18" t="n">
        <v>151</v>
      </c>
      <c r="I1914" s="18" t="n">
        <v>1.3186</v>
      </c>
      <c r="J1914" s="18" t="n">
        <f aca="false">H1914*I1914</f>
        <v>199.1086</v>
      </c>
      <c r="K1914" s="25"/>
      <c r="L1914" s="25"/>
      <c r="M1914" s="25"/>
      <c r="N1914" s="25"/>
      <c r="O1914" s="25"/>
      <c r="Q1914" s="26"/>
      <c r="R1914" s="27"/>
      <c r="S1914" s="27"/>
    </row>
    <row r="1915" s="20" customFormat="true" ht="29" hidden="false" customHeight="true" outlineLevel="0" collapsed="false">
      <c r="A1915" s="9"/>
      <c r="B1915" s="9"/>
      <c r="C1915" s="9"/>
      <c r="D1915" s="24" t="s">
        <v>1572</v>
      </c>
      <c r="E1915" s="18" t="n">
        <v>60</v>
      </c>
      <c r="F1915" s="18" t="n">
        <v>1.3186</v>
      </c>
      <c r="G1915" s="18" t="n">
        <f aca="false">E1915*F1915</f>
        <v>79.116</v>
      </c>
      <c r="H1915" s="18" t="n">
        <v>60</v>
      </c>
      <c r="I1915" s="18" t="n">
        <v>1.0549</v>
      </c>
      <c r="J1915" s="18" t="n">
        <f aca="false">H1915*I1915</f>
        <v>63.294</v>
      </c>
      <c r="K1915" s="25"/>
      <c r="L1915" s="25"/>
      <c r="M1915" s="25"/>
      <c r="N1915" s="25"/>
      <c r="O1915" s="25"/>
      <c r="Q1915" s="26"/>
      <c r="R1915" s="27"/>
      <c r="S1915" s="27"/>
    </row>
    <row r="1916" s="20" customFormat="true" ht="29" hidden="false" customHeight="true" outlineLevel="0" collapsed="false">
      <c r="A1916" s="9"/>
      <c r="B1916" s="22" t="n">
        <v>2</v>
      </c>
      <c r="C1916" s="23" t="s">
        <v>1573</v>
      </c>
      <c r="D1916" s="9" t="s">
        <v>20</v>
      </c>
      <c r="E1916" s="18" t="n">
        <f aca="false">SUM(E1917:E1955)</f>
        <v>4826</v>
      </c>
      <c r="F1916" s="18"/>
      <c r="G1916" s="18" t="n">
        <f aca="false">SUM(G1917:G1955)</f>
        <v>7110.595</v>
      </c>
      <c r="H1916" s="18" t="n">
        <f aca="false">SUM(H1917:H1955)</f>
        <v>4655</v>
      </c>
      <c r="I1916" s="18"/>
      <c r="J1916" s="18" t="n">
        <f aca="false">SUM(J1917:J1955)</f>
        <v>6842.893</v>
      </c>
      <c r="K1916" s="18" t="n">
        <f aca="false">ROUND(J1916,0)</f>
        <v>6843</v>
      </c>
      <c r="L1916" s="25"/>
      <c r="M1916" s="19" t="n">
        <v>29090</v>
      </c>
      <c r="N1916" s="19" t="n">
        <f aca="false">K1916</f>
        <v>6843</v>
      </c>
      <c r="O1916" s="25" t="n">
        <f aca="false">0</f>
        <v>0</v>
      </c>
      <c r="Q1916" s="21"/>
      <c r="R1916" s="4"/>
      <c r="S1916" s="27"/>
    </row>
    <row r="1917" s="20" customFormat="true" ht="29" hidden="false" customHeight="true" outlineLevel="0" collapsed="false">
      <c r="A1917" s="9"/>
      <c r="B1917" s="22"/>
      <c r="C1917" s="22"/>
      <c r="D1917" s="24" t="s">
        <v>1574</v>
      </c>
      <c r="E1917" s="18" t="n">
        <v>6</v>
      </c>
      <c r="F1917" s="18" t="n">
        <v>1.0549</v>
      </c>
      <c r="G1917" s="18" t="n">
        <f aca="false">E1917*F1917</f>
        <v>6.3294</v>
      </c>
      <c r="H1917" s="18" t="n">
        <v>6</v>
      </c>
      <c r="I1917" s="18" t="n">
        <v>1.0549</v>
      </c>
      <c r="J1917" s="18" t="n">
        <f aca="false">H1917*I1917</f>
        <v>6.3294</v>
      </c>
      <c r="K1917" s="25"/>
      <c r="L1917" s="25"/>
      <c r="M1917" s="25"/>
      <c r="N1917" s="25"/>
      <c r="O1917" s="25"/>
      <c r="Q1917" s="26"/>
      <c r="R1917" s="27"/>
      <c r="S1917" s="27"/>
    </row>
    <row r="1918" s="20" customFormat="true" ht="29" hidden="false" customHeight="true" outlineLevel="0" collapsed="false">
      <c r="A1918" s="9"/>
      <c r="B1918" s="22"/>
      <c r="C1918" s="22"/>
      <c r="D1918" s="24" t="s">
        <v>1575</v>
      </c>
      <c r="E1918" s="18" t="n">
        <v>36</v>
      </c>
      <c r="F1918" s="18" t="n">
        <v>1.0549</v>
      </c>
      <c r="G1918" s="18" t="n">
        <f aca="false">E1918*F1918</f>
        <v>37.9764</v>
      </c>
      <c r="H1918" s="18" t="n">
        <v>36</v>
      </c>
      <c r="I1918" s="18" t="n">
        <v>1.0549</v>
      </c>
      <c r="J1918" s="18" t="n">
        <f aca="false">H1918*I1918</f>
        <v>37.9764</v>
      </c>
      <c r="K1918" s="25"/>
      <c r="L1918" s="25"/>
      <c r="M1918" s="25"/>
      <c r="N1918" s="25"/>
      <c r="O1918" s="25"/>
      <c r="Q1918" s="26"/>
      <c r="R1918" s="27"/>
      <c r="S1918" s="27"/>
    </row>
    <row r="1919" s="20" customFormat="true" ht="29" hidden="false" customHeight="true" outlineLevel="0" collapsed="false">
      <c r="A1919" s="9"/>
      <c r="B1919" s="22"/>
      <c r="C1919" s="22"/>
      <c r="D1919" s="24" t="s">
        <v>1576</v>
      </c>
      <c r="E1919" s="18" t="n">
        <v>3</v>
      </c>
      <c r="F1919" s="18" t="n">
        <v>1.0549</v>
      </c>
      <c r="G1919" s="18" t="n">
        <f aca="false">E1919*F1919</f>
        <v>3.1647</v>
      </c>
      <c r="H1919" s="18" t="n">
        <v>3</v>
      </c>
      <c r="I1919" s="18" t="n">
        <v>1.0549</v>
      </c>
      <c r="J1919" s="18" t="n">
        <f aca="false">H1919*I1919</f>
        <v>3.1647</v>
      </c>
      <c r="K1919" s="25"/>
      <c r="L1919" s="25"/>
      <c r="M1919" s="25"/>
      <c r="N1919" s="25"/>
      <c r="O1919" s="25"/>
      <c r="Q1919" s="26"/>
      <c r="R1919" s="27"/>
      <c r="S1919" s="27"/>
    </row>
    <row r="1920" s="20" customFormat="true" ht="29" hidden="false" customHeight="true" outlineLevel="0" collapsed="false">
      <c r="A1920" s="9"/>
      <c r="B1920" s="22"/>
      <c r="C1920" s="22"/>
      <c r="D1920" s="24" t="s">
        <v>1577</v>
      </c>
      <c r="E1920" s="18" t="n">
        <v>2</v>
      </c>
      <c r="F1920" s="18" t="n">
        <v>1.0549</v>
      </c>
      <c r="G1920" s="18" t="n">
        <f aca="false">E1920*F1920</f>
        <v>2.1098</v>
      </c>
      <c r="H1920" s="18" t="n">
        <v>2</v>
      </c>
      <c r="I1920" s="18" t="n">
        <v>1.0549</v>
      </c>
      <c r="J1920" s="18" t="n">
        <f aca="false">H1920*I1920</f>
        <v>2.1098</v>
      </c>
      <c r="K1920" s="25"/>
      <c r="L1920" s="25"/>
      <c r="M1920" s="25"/>
      <c r="N1920" s="25"/>
      <c r="O1920" s="25"/>
      <c r="Q1920" s="26"/>
      <c r="R1920" s="27"/>
      <c r="S1920" s="27"/>
    </row>
    <row r="1921" s="20" customFormat="true" ht="29" hidden="false" customHeight="true" outlineLevel="0" collapsed="false">
      <c r="A1921" s="9"/>
      <c r="B1921" s="22"/>
      <c r="C1921" s="22"/>
      <c r="D1921" s="24" t="s">
        <v>1578</v>
      </c>
      <c r="E1921" s="18" t="n">
        <v>376</v>
      </c>
      <c r="F1921" s="18" t="n">
        <v>1.04</v>
      </c>
      <c r="G1921" s="18" t="n">
        <f aca="false">E1921*F1921</f>
        <v>391.04</v>
      </c>
      <c r="H1921" s="18" t="n">
        <v>367</v>
      </c>
      <c r="I1921" s="18" t="n">
        <v>1.04</v>
      </c>
      <c r="J1921" s="18" t="n">
        <f aca="false">H1921*I1921</f>
        <v>381.68</v>
      </c>
      <c r="K1921" s="25"/>
      <c r="L1921" s="25" t="s">
        <v>64</v>
      </c>
      <c r="M1921" s="25"/>
      <c r="N1921" s="25"/>
      <c r="O1921" s="25"/>
      <c r="Q1921" s="26"/>
      <c r="R1921" s="27"/>
      <c r="S1921" s="27"/>
    </row>
    <row r="1922" s="20" customFormat="true" ht="29" hidden="false" customHeight="true" outlineLevel="0" collapsed="false">
      <c r="A1922" s="9"/>
      <c r="B1922" s="22"/>
      <c r="C1922" s="22"/>
      <c r="D1922" s="24" t="s">
        <v>1579</v>
      </c>
      <c r="E1922" s="18" t="n">
        <v>9</v>
      </c>
      <c r="F1922" s="18" t="n">
        <v>0.832</v>
      </c>
      <c r="G1922" s="18" t="n">
        <f aca="false">E1922*F1922</f>
        <v>7.488</v>
      </c>
      <c r="H1922" s="18" t="n">
        <v>9</v>
      </c>
      <c r="I1922" s="18" t="n">
        <v>0.832</v>
      </c>
      <c r="J1922" s="18" t="n">
        <f aca="false">H1922*I1922</f>
        <v>7.488</v>
      </c>
      <c r="K1922" s="25"/>
      <c r="L1922" s="25"/>
      <c r="M1922" s="25"/>
      <c r="N1922" s="25"/>
      <c r="O1922" s="25"/>
      <c r="Q1922" s="26"/>
      <c r="R1922" s="27"/>
      <c r="S1922" s="27"/>
    </row>
    <row r="1923" s="20" customFormat="true" ht="29" hidden="false" customHeight="true" outlineLevel="0" collapsed="false">
      <c r="A1923" s="9"/>
      <c r="B1923" s="22"/>
      <c r="C1923" s="22"/>
      <c r="D1923" s="24" t="s">
        <v>1580</v>
      </c>
      <c r="E1923" s="18" t="n">
        <v>4</v>
      </c>
      <c r="F1923" s="18" t="n">
        <v>1.134</v>
      </c>
      <c r="G1923" s="18" t="n">
        <f aca="false">E1923*F1923</f>
        <v>4.536</v>
      </c>
      <c r="H1923" s="18" t="n">
        <v>4</v>
      </c>
      <c r="I1923" s="18" t="n">
        <v>1.134</v>
      </c>
      <c r="J1923" s="18" t="n">
        <f aca="false">H1923*I1923</f>
        <v>4.536</v>
      </c>
      <c r="K1923" s="25"/>
      <c r="L1923" s="25"/>
      <c r="M1923" s="25"/>
      <c r="N1923" s="25"/>
      <c r="O1923" s="25"/>
      <c r="Q1923" s="26"/>
      <c r="R1923" s="27"/>
      <c r="S1923" s="27"/>
    </row>
    <row r="1924" s="20" customFormat="true" ht="29" hidden="false" customHeight="true" outlineLevel="0" collapsed="false">
      <c r="A1924" s="9"/>
      <c r="B1924" s="22"/>
      <c r="C1924" s="22"/>
      <c r="D1924" s="24" t="s">
        <v>1580</v>
      </c>
      <c r="E1924" s="18" t="n">
        <v>102</v>
      </c>
      <c r="F1924" s="18" t="n">
        <v>1.4175</v>
      </c>
      <c r="G1924" s="18" t="n">
        <f aca="false">E1924*F1924</f>
        <v>144.585</v>
      </c>
      <c r="H1924" s="18" t="n">
        <v>99</v>
      </c>
      <c r="I1924" s="18" t="n">
        <v>1.4175</v>
      </c>
      <c r="J1924" s="18" t="n">
        <f aca="false">H1924*I1924</f>
        <v>140.3325</v>
      </c>
      <c r="K1924" s="25"/>
      <c r="L1924" s="25" t="s">
        <v>60</v>
      </c>
      <c r="M1924" s="25"/>
      <c r="N1924" s="25"/>
      <c r="O1924" s="25"/>
      <c r="Q1924" s="26"/>
      <c r="R1924" s="27"/>
      <c r="S1924" s="27"/>
    </row>
    <row r="1925" s="20" customFormat="true" ht="29" hidden="false" customHeight="true" outlineLevel="0" collapsed="false">
      <c r="A1925" s="9"/>
      <c r="B1925" s="22"/>
      <c r="C1925" s="22"/>
      <c r="D1925" s="24" t="s">
        <v>1580</v>
      </c>
      <c r="E1925" s="18" t="n">
        <v>610</v>
      </c>
      <c r="F1925" s="18" t="n">
        <v>1.62</v>
      </c>
      <c r="G1925" s="18" t="n">
        <f aca="false">E1925*F1925</f>
        <v>988.2</v>
      </c>
      <c r="H1925" s="18" t="n">
        <v>559</v>
      </c>
      <c r="I1925" s="18" t="n">
        <v>1.62</v>
      </c>
      <c r="J1925" s="18" t="n">
        <f aca="false">H1925*I1925</f>
        <v>905.58</v>
      </c>
      <c r="K1925" s="25"/>
      <c r="L1925" s="25" t="s">
        <v>1225</v>
      </c>
      <c r="M1925" s="25"/>
      <c r="N1925" s="25"/>
      <c r="O1925" s="25"/>
      <c r="Q1925" s="26"/>
      <c r="R1925" s="27"/>
      <c r="S1925" s="27"/>
    </row>
    <row r="1926" s="20" customFormat="true" ht="29" hidden="false" customHeight="true" outlineLevel="0" collapsed="false">
      <c r="A1926" s="9"/>
      <c r="B1926" s="22"/>
      <c r="C1926" s="22"/>
      <c r="D1926" s="24" t="s">
        <v>1581</v>
      </c>
      <c r="E1926" s="18" t="n">
        <v>2</v>
      </c>
      <c r="F1926" s="18" t="n">
        <v>1.8</v>
      </c>
      <c r="G1926" s="18" t="n">
        <f aca="false">E1926*F1926</f>
        <v>3.6</v>
      </c>
      <c r="H1926" s="18" t="n">
        <v>2</v>
      </c>
      <c r="I1926" s="18" t="n">
        <v>1.8</v>
      </c>
      <c r="J1926" s="18" t="n">
        <f aca="false">H1926*I1926</f>
        <v>3.6</v>
      </c>
      <c r="K1926" s="25"/>
      <c r="L1926" s="25"/>
      <c r="M1926" s="25"/>
      <c r="N1926" s="25"/>
      <c r="O1926" s="25"/>
      <c r="Q1926" s="26"/>
      <c r="R1926" s="27"/>
      <c r="S1926" s="27"/>
    </row>
    <row r="1927" s="20" customFormat="true" ht="29" hidden="false" customHeight="true" outlineLevel="0" collapsed="false">
      <c r="A1927" s="9"/>
      <c r="B1927" s="22"/>
      <c r="C1927" s="22"/>
      <c r="D1927" s="24" t="s">
        <v>1582</v>
      </c>
      <c r="E1927" s="18" t="n">
        <v>1</v>
      </c>
      <c r="F1927" s="18" t="n">
        <v>0.9072</v>
      </c>
      <c r="G1927" s="18" t="n">
        <f aca="false">E1927*F1927</f>
        <v>0.9072</v>
      </c>
      <c r="H1927" s="18" t="n">
        <v>1</v>
      </c>
      <c r="I1927" s="18" t="n">
        <v>0.9072</v>
      </c>
      <c r="J1927" s="18" t="n">
        <f aca="false">H1927*I1927</f>
        <v>0.9072</v>
      </c>
      <c r="K1927" s="25"/>
      <c r="L1927" s="25"/>
      <c r="M1927" s="25"/>
      <c r="N1927" s="25"/>
      <c r="O1927" s="25"/>
      <c r="Q1927" s="26"/>
      <c r="R1927" s="27"/>
      <c r="S1927" s="27"/>
    </row>
    <row r="1928" s="20" customFormat="true" ht="29" hidden="false" customHeight="true" outlineLevel="0" collapsed="false">
      <c r="A1928" s="9"/>
      <c r="B1928" s="22"/>
      <c r="C1928" s="22"/>
      <c r="D1928" s="24" t="s">
        <v>1582</v>
      </c>
      <c r="E1928" s="18" t="n">
        <v>2</v>
      </c>
      <c r="F1928" s="18" t="n">
        <v>1.134</v>
      </c>
      <c r="G1928" s="18" t="n">
        <f aca="false">E1928*F1928</f>
        <v>2.268</v>
      </c>
      <c r="H1928" s="18" t="n">
        <v>2</v>
      </c>
      <c r="I1928" s="18" t="n">
        <v>1.134</v>
      </c>
      <c r="J1928" s="18" t="n">
        <f aca="false">H1928*I1928</f>
        <v>2.268</v>
      </c>
      <c r="K1928" s="25"/>
      <c r="L1928" s="25"/>
      <c r="M1928" s="25"/>
      <c r="N1928" s="25"/>
      <c r="O1928" s="25"/>
      <c r="Q1928" s="26"/>
      <c r="R1928" s="27"/>
      <c r="S1928" s="27"/>
    </row>
    <row r="1929" s="20" customFormat="true" ht="29" hidden="false" customHeight="true" outlineLevel="0" collapsed="false">
      <c r="A1929" s="9"/>
      <c r="B1929" s="22"/>
      <c r="C1929" s="22"/>
      <c r="D1929" s="24" t="s">
        <v>1582</v>
      </c>
      <c r="E1929" s="18" t="n">
        <v>117</v>
      </c>
      <c r="F1929" s="18" t="n">
        <v>1.296</v>
      </c>
      <c r="G1929" s="18" t="n">
        <f aca="false">E1929*F1929</f>
        <v>151.632</v>
      </c>
      <c r="H1929" s="18" t="n">
        <v>111</v>
      </c>
      <c r="I1929" s="18" t="n">
        <v>1.296</v>
      </c>
      <c r="J1929" s="18" t="n">
        <f aca="false">H1929*I1929</f>
        <v>143.856</v>
      </c>
      <c r="K1929" s="25"/>
      <c r="L1929" s="25" t="s">
        <v>199</v>
      </c>
      <c r="M1929" s="25"/>
      <c r="N1929" s="25"/>
      <c r="O1929" s="25"/>
      <c r="Q1929" s="26"/>
      <c r="R1929" s="27"/>
      <c r="S1929" s="27"/>
    </row>
    <row r="1930" s="20" customFormat="true" ht="29" hidden="false" customHeight="true" outlineLevel="0" collapsed="false">
      <c r="A1930" s="9"/>
      <c r="B1930" s="22"/>
      <c r="C1930" s="22"/>
      <c r="D1930" s="24" t="s">
        <v>1582</v>
      </c>
      <c r="E1930" s="18" t="n">
        <v>3</v>
      </c>
      <c r="F1930" s="18" t="n">
        <v>1.62</v>
      </c>
      <c r="G1930" s="18" t="n">
        <f aca="false">E1930*F1930</f>
        <v>4.86</v>
      </c>
      <c r="H1930" s="18" t="n">
        <v>3</v>
      </c>
      <c r="I1930" s="18" t="n">
        <v>1.62</v>
      </c>
      <c r="J1930" s="18" t="n">
        <f aca="false">H1930*I1930</f>
        <v>4.86</v>
      </c>
      <c r="K1930" s="25"/>
      <c r="L1930" s="25"/>
      <c r="M1930" s="25"/>
      <c r="N1930" s="25"/>
      <c r="O1930" s="25"/>
      <c r="Q1930" s="26"/>
      <c r="R1930" s="27"/>
      <c r="S1930" s="27"/>
    </row>
    <row r="1931" s="20" customFormat="true" ht="29" hidden="false" customHeight="true" outlineLevel="0" collapsed="false">
      <c r="A1931" s="9"/>
      <c r="B1931" s="22"/>
      <c r="C1931" s="22"/>
      <c r="D1931" s="24" t="s">
        <v>1583</v>
      </c>
      <c r="E1931" s="18" t="n">
        <v>177</v>
      </c>
      <c r="F1931" s="18" t="n">
        <v>1.008</v>
      </c>
      <c r="G1931" s="18" t="n">
        <f aca="false">E1931*F1931</f>
        <v>178.416</v>
      </c>
      <c r="H1931" s="18" t="n">
        <v>176</v>
      </c>
      <c r="I1931" s="18" t="n">
        <v>1.008</v>
      </c>
      <c r="J1931" s="18" t="n">
        <f aca="false">H1931*I1931</f>
        <v>177.408</v>
      </c>
      <c r="K1931" s="25"/>
      <c r="L1931" s="25" t="s">
        <v>53</v>
      </c>
      <c r="M1931" s="25"/>
      <c r="N1931" s="25"/>
      <c r="O1931" s="25"/>
      <c r="Q1931" s="26"/>
      <c r="R1931" s="27"/>
      <c r="S1931" s="27"/>
    </row>
    <row r="1932" s="20" customFormat="true" ht="29" hidden="false" customHeight="true" outlineLevel="0" collapsed="false">
      <c r="A1932" s="9"/>
      <c r="B1932" s="22"/>
      <c r="C1932" s="22"/>
      <c r="D1932" s="24" t="s">
        <v>1583</v>
      </c>
      <c r="E1932" s="18" t="n">
        <v>82</v>
      </c>
      <c r="F1932" s="18" t="n">
        <v>1.26</v>
      </c>
      <c r="G1932" s="18" t="n">
        <f aca="false">E1932*F1932</f>
        <v>103.32</v>
      </c>
      <c r="H1932" s="18" t="n">
        <v>82</v>
      </c>
      <c r="I1932" s="18" t="n">
        <v>1.26</v>
      </c>
      <c r="J1932" s="18" t="n">
        <f aca="false">H1932*I1932</f>
        <v>103.32</v>
      </c>
      <c r="K1932" s="25"/>
      <c r="L1932" s="25"/>
      <c r="M1932" s="25"/>
      <c r="N1932" s="25"/>
      <c r="O1932" s="25"/>
      <c r="Q1932" s="26"/>
      <c r="R1932" s="27"/>
      <c r="S1932" s="27"/>
    </row>
    <row r="1933" s="20" customFormat="true" ht="29" hidden="false" customHeight="true" outlineLevel="0" collapsed="false">
      <c r="A1933" s="9"/>
      <c r="B1933" s="22"/>
      <c r="C1933" s="22"/>
      <c r="D1933" s="24" t="s">
        <v>1583</v>
      </c>
      <c r="E1933" s="18" t="n">
        <v>4</v>
      </c>
      <c r="F1933" s="18" t="n">
        <v>1.44</v>
      </c>
      <c r="G1933" s="18" t="n">
        <f aca="false">E1933*F1933</f>
        <v>5.76</v>
      </c>
      <c r="H1933" s="18" t="n">
        <v>4</v>
      </c>
      <c r="I1933" s="18" t="n">
        <v>1.44</v>
      </c>
      <c r="J1933" s="18" t="n">
        <f aca="false">H1933*I1933</f>
        <v>5.76</v>
      </c>
      <c r="K1933" s="25"/>
      <c r="L1933" s="25"/>
      <c r="M1933" s="25"/>
      <c r="N1933" s="25"/>
      <c r="O1933" s="25"/>
      <c r="Q1933" s="26"/>
      <c r="R1933" s="27"/>
      <c r="S1933" s="27"/>
    </row>
    <row r="1934" s="20" customFormat="true" ht="29" hidden="false" customHeight="true" outlineLevel="0" collapsed="false">
      <c r="A1934" s="9"/>
      <c r="B1934" s="22"/>
      <c r="C1934" s="22"/>
      <c r="D1934" s="24" t="s">
        <v>1584</v>
      </c>
      <c r="E1934" s="18" t="n">
        <v>8</v>
      </c>
      <c r="F1934" s="18" t="n">
        <v>1.134</v>
      </c>
      <c r="G1934" s="18" t="n">
        <f aca="false">E1934*F1934</f>
        <v>9.072</v>
      </c>
      <c r="H1934" s="18" t="n">
        <v>8</v>
      </c>
      <c r="I1934" s="18" t="n">
        <v>1.134</v>
      </c>
      <c r="J1934" s="18" t="n">
        <f aca="false">H1934*I1934</f>
        <v>9.072</v>
      </c>
      <c r="K1934" s="25"/>
      <c r="L1934" s="25"/>
      <c r="M1934" s="25"/>
      <c r="N1934" s="25"/>
      <c r="O1934" s="25"/>
      <c r="Q1934" s="26"/>
      <c r="R1934" s="27"/>
      <c r="S1934" s="27"/>
    </row>
    <row r="1935" s="20" customFormat="true" ht="29" hidden="false" customHeight="true" outlineLevel="0" collapsed="false">
      <c r="A1935" s="9"/>
      <c r="B1935" s="22"/>
      <c r="C1935" s="22"/>
      <c r="D1935" s="24" t="s">
        <v>1584</v>
      </c>
      <c r="E1935" s="18" t="n">
        <v>143</v>
      </c>
      <c r="F1935" s="18" t="n">
        <v>1.4175</v>
      </c>
      <c r="G1935" s="18" t="n">
        <f aca="false">E1935*F1935</f>
        <v>202.7025</v>
      </c>
      <c r="H1935" s="18" t="n">
        <v>143</v>
      </c>
      <c r="I1935" s="18" t="n">
        <v>1.4175</v>
      </c>
      <c r="J1935" s="18" t="n">
        <f aca="false">H1935*I1935</f>
        <v>202.7025</v>
      </c>
      <c r="K1935" s="25"/>
      <c r="L1935" s="25"/>
      <c r="M1935" s="25"/>
      <c r="N1935" s="25"/>
      <c r="O1935" s="25"/>
      <c r="Q1935" s="26"/>
      <c r="R1935" s="27"/>
      <c r="S1935" s="27"/>
    </row>
    <row r="1936" s="20" customFormat="true" ht="29" hidden="false" customHeight="true" outlineLevel="0" collapsed="false">
      <c r="A1936" s="9"/>
      <c r="B1936" s="22"/>
      <c r="C1936" s="22"/>
      <c r="D1936" s="24" t="s">
        <v>1584</v>
      </c>
      <c r="E1936" s="18" t="n">
        <v>89</v>
      </c>
      <c r="F1936" s="18" t="n">
        <v>1.62</v>
      </c>
      <c r="G1936" s="18" t="n">
        <f aca="false">E1936*F1936</f>
        <v>144.18</v>
      </c>
      <c r="H1936" s="18" t="n">
        <v>88</v>
      </c>
      <c r="I1936" s="18" t="n">
        <v>1.62</v>
      </c>
      <c r="J1936" s="18" t="n">
        <f aca="false">H1936*I1936</f>
        <v>142.56</v>
      </c>
      <c r="K1936" s="25"/>
      <c r="L1936" s="25" t="s">
        <v>53</v>
      </c>
      <c r="M1936" s="25"/>
      <c r="N1936" s="25"/>
      <c r="O1936" s="25"/>
      <c r="Q1936" s="26"/>
      <c r="R1936" s="27"/>
      <c r="S1936" s="27"/>
    </row>
    <row r="1937" s="20" customFormat="true" ht="29" hidden="false" customHeight="true" outlineLevel="0" collapsed="false">
      <c r="A1937" s="9"/>
      <c r="B1937" s="22"/>
      <c r="C1937" s="22"/>
      <c r="D1937" s="24" t="s">
        <v>1585</v>
      </c>
      <c r="E1937" s="18" t="n">
        <v>1</v>
      </c>
      <c r="F1937" s="18" t="n">
        <v>1.134</v>
      </c>
      <c r="G1937" s="18" t="n">
        <f aca="false">E1937*F1937</f>
        <v>1.134</v>
      </c>
      <c r="H1937" s="18" t="n">
        <v>0</v>
      </c>
      <c r="I1937" s="18" t="n">
        <v>1.134</v>
      </c>
      <c r="J1937" s="18" t="n">
        <f aca="false">H1937*I1937</f>
        <v>0</v>
      </c>
      <c r="K1937" s="25"/>
      <c r="L1937" s="25" t="s">
        <v>967</v>
      </c>
      <c r="M1937" s="25"/>
      <c r="N1937" s="25"/>
      <c r="O1937" s="25"/>
      <c r="Q1937" s="26"/>
      <c r="R1937" s="27"/>
      <c r="S1937" s="27"/>
    </row>
    <row r="1938" s="20" customFormat="true" ht="29" hidden="false" customHeight="true" outlineLevel="0" collapsed="false">
      <c r="A1938" s="9"/>
      <c r="B1938" s="22"/>
      <c r="C1938" s="22"/>
      <c r="D1938" s="24" t="s">
        <v>1585</v>
      </c>
      <c r="E1938" s="18" t="n">
        <v>6</v>
      </c>
      <c r="F1938" s="18" t="n">
        <v>1.62</v>
      </c>
      <c r="G1938" s="18" t="n">
        <f aca="false">E1938*F1938</f>
        <v>9.72</v>
      </c>
      <c r="H1938" s="18" t="n">
        <v>6</v>
      </c>
      <c r="I1938" s="18" t="n">
        <v>1.62</v>
      </c>
      <c r="J1938" s="18" t="n">
        <f aca="false">H1938*I1938</f>
        <v>9.72</v>
      </c>
      <c r="K1938" s="25"/>
      <c r="L1938" s="25"/>
      <c r="M1938" s="25"/>
      <c r="N1938" s="25"/>
      <c r="O1938" s="25"/>
      <c r="Q1938" s="26"/>
      <c r="R1938" s="27"/>
      <c r="S1938" s="27"/>
    </row>
    <row r="1939" s="20" customFormat="true" ht="29" hidden="false" customHeight="true" outlineLevel="0" collapsed="false">
      <c r="A1939" s="9"/>
      <c r="B1939" s="22"/>
      <c r="C1939" s="22"/>
      <c r="D1939" s="24" t="s">
        <v>1586</v>
      </c>
      <c r="E1939" s="18" t="n">
        <v>21</v>
      </c>
      <c r="F1939" s="18" t="n">
        <v>1.134</v>
      </c>
      <c r="G1939" s="18" t="n">
        <f aca="false">E1939*F1939</f>
        <v>23.814</v>
      </c>
      <c r="H1939" s="18" t="n">
        <v>21</v>
      </c>
      <c r="I1939" s="18" t="n">
        <v>1.134</v>
      </c>
      <c r="J1939" s="18" t="n">
        <f aca="false">H1939*I1939</f>
        <v>23.814</v>
      </c>
      <c r="K1939" s="25"/>
      <c r="L1939" s="25"/>
      <c r="M1939" s="25"/>
      <c r="N1939" s="25"/>
      <c r="O1939" s="25"/>
      <c r="Q1939" s="26"/>
      <c r="R1939" s="27"/>
      <c r="S1939" s="27"/>
    </row>
    <row r="1940" s="20" customFormat="true" ht="29" hidden="false" customHeight="true" outlineLevel="0" collapsed="false">
      <c r="A1940" s="9"/>
      <c r="B1940" s="22"/>
      <c r="C1940" s="22"/>
      <c r="D1940" s="24" t="s">
        <v>1586</v>
      </c>
      <c r="E1940" s="18" t="n">
        <v>883</v>
      </c>
      <c r="F1940" s="18" t="n">
        <v>1.4175</v>
      </c>
      <c r="G1940" s="18" t="n">
        <f aca="false">E1940*F1940</f>
        <v>1251.6525</v>
      </c>
      <c r="H1940" s="18" t="n">
        <v>856</v>
      </c>
      <c r="I1940" s="18" t="n">
        <v>1.4175</v>
      </c>
      <c r="J1940" s="18" t="n">
        <f aca="false">H1940*I1940</f>
        <v>1213.38</v>
      </c>
      <c r="K1940" s="25"/>
      <c r="L1940" s="25" t="s">
        <v>255</v>
      </c>
      <c r="M1940" s="25"/>
      <c r="N1940" s="25"/>
      <c r="O1940" s="25"/>
      <c r="Q1940" s="26"/>
      <c r="R1940" s="27"/>
      <c r="S1940" s="27"/>
    </row>
    <row r="1941" s="20" customFormat="true" ht="29" hidden="false" customHeight="true" outlineLevel="0" collapsed="false">
      <c r="A1941" s="9"/>
      <c r="B1941" s="22"/>
      <c r="C1941" s="22"/>
      <c r="D1941" s="24" t="s">
        <v>1586</v>
      </c>
      <c r="E1941" s="18" t="n">
        <v>80</v>
      </c>
      <c r="F1941" s="18" t="n">
        <v>1.62</v>
      </c>
      <c r="G1941" s="18" t="n">
        <f aca="false">E1941*F1941</f>
        <v>129.6</v>
      </c>
      <c r="H1941" s="18" t="n">
        <v>79</v>
      </c>
      <c r="I1941" s="18" t="n">
        <v>1.62</v>
      </c>
      <c r="J1941" s="18" t="n">
        <f aca="false">H1941*I1941</f>
        <v>127.98</v>
      </c>
      <c r="K1941" s="25"/>
      <c r="L1941" s="25" t="s">
        <v>53</v>
      </c>
      <c r="M1941" s="25"/>
      <c r="N1941" s="25"/>
      <c r="O1941" s="25"/>
      <c r="Q1941" s="26"/>
      <c r="R1941" s="27"/>
      <c r="S1941" s="27"/>
    </row>
    <row r="1942" s="20" customFormat="true" ht="29" hidden="false" customHeight="true" outlineLevel="0" collapsed="false">
      <c r="A1942" s="9"/>
      <c r="B1942" s="22"/>
      <c r="C1942" s="22"/>
      <c r="D1942" s="24" t="s">
        <v>1587</v>
      </c>
      <c r="E1942" s="18" t="n">
        <v>237</v>
      </c>
      <c r="F1942" s="18" t="n">
        <v>1.26</v>
      </c>
      <c r="G1942" s="18" t="n">
        <f aca="false">E1942*F1942</f>
        <v>298.62</v>
      </c>
      <c r="H1942" s="18" t="n">
        <v>237</v>
      </c>
      <c r="I1942" s="18" t="n">
        <v>1.26</v>
      </c>
      <c r="J1942" s="18" t="n">
        <f aca="false">H1942*I1942</f>
        <v>298.62</v>
      </c>
      <c r="K1942" s="25"/>
      <c r="L1942" s="25"/>
      <c r="M1942" s="25"/>
      <c r="N1942" s="25"/>
      <c r="O1942" s="25"/>
      <c r="Q1942" s="26"/>
      <c r="R1942" s="27"/>
      <c r="S1942" s="27"/>
    </row>
    <row r="1943" s="20" customFormat="true" ht="29" hidden="false" customHeight="true" outlineLevel="0" collapsed="false">
      <c r="A1943" s="9"/>
      <c r="B1943" s="22"/>
      <c r="C1943" s="22"/>
      <c r="D1943" s="24" t="s">
        <v>1587</v>
      </c>
      <c r="E1943" s="18" t="n">
        <v>1</v>
      </c>
      <c r="F1943" s="18" t="n">
        <v>1.44</v>
      </c>
      <c r="G1943" s="18" t="n">
        <f aca="false">E1943*F1943</f>
        <v>1.44</v>
      </c>
      <c r="H1943" s="18" t="n">
        <v>1</v>
      </c>
      <c r="I1943" s="18" t="n">
        <v>1.44</v>
      </c>
      <c r="J1943" s="18" t="n">
        <f aca="false">H1943*I1943</f>
        <v>1.44</v>
      </c>
      <c r="K1943" s="25"/>
      <c r="L1943" s="25"/>
      <c r="M1943" s="25"/>
      <c r="N1943" s="25"/>
      <c r="O1943" s="25"/>
      <c r="Q1943" s="26"/>
      <c r="R1943" s="27"/>
      <c r="S1943" s="27"/>
    </row>
    <row r="1944" s="20" customFormat="true" ht="29" hidden="false" customHeight="true" outlineLevel="0" collapsed="false">
      <c r="A1944" s="9"/>
      <c r="B1944" s="22"/>
      <c r="C1944" s="22"/>
      <c r="D1944" s="24" t="s">
        <v>1588</v>
      </c>
      <c r="E1944" s="18" t="n">
        <v>198</v>
      </c>
      <c r="F1944" s="18" t="n">
        <v>0.998</v>
      </c>
      <c r="G1944" s="18" t="n">
        <f aca="false">E1944*F1944</f>
        <v>197.604</v>
      </c>
      <c r="H1944" s="18" t="n">
        <v>195</v>
      </c>
      <c r="I1944" s="18" t="n">
        <v>0.998</v>
      </c>
      <c r="J1944" s="18" t="n">
        <f aca="false">H1944*I1944</f>
        <v>194.61</v>
      </c>
      <c r="K1944" s="25"/>
      <c r="L1944" s="25" t="s">
        <v>731</v>
      </c>
      <c r="M1944" s="25"/>
      <c r="N1944" s="25"/>
      <c r="O1944" s="25"/>
      <c r="Q1944" s="26"/>
      <c r="R1944" s="27"/>
      <c r="S1944" s="27"/>
    </row>
    <row r="1945" s="20" customFormat="true" ht="29" hidden="false" customHeight="true" outlineLevel="0" collapsed="false">
      <c r="A1945" s="9"/>
      <c r="B1945" s="22"/>
      <c r="C1945" s="22"/>
      <c r="D1945" s="24" t="s">
        <v>1589</v>
      </c>
      <c r="E1945" s="18" t="n">
        <v>1</v>
      </c>
      <c r="F1945" s="18" t="n">
        <v>1.26</v>
      </c>
      <c r="G1945" s="18" t="n">
        <f aca="false">E1945*F1945</f>
        <v>1.26</v>
      </c>
      <c r="H1945" s="18" t="n">
        <v>1</v>
      </c>
      <c r="I1945" s="18" t="n">
        <v>1.26</v>
      </c>
      <c r="J1945" s="18" t="n">
        <f aca="false">H1945*I1945</f>
        <v>1.26</v>
      </c>
      <c r="K1945" s="25"/>
      <c r="L1945" s="25"/>
      <c r="M1945" s="25"/>
      <c r="N1945" s="25"/>
      <c r="O1945" s="25"/>
      <c r="Q1945" s="26"/>
      <c r="R1945" s="27"/>
      <c r="S1945" s="27"/>
    </row>
    <row r="1946" s="20" customFormat="true" ht="29" hidden="false" customHeight="true" outlineLevel="0" collapsed="false">
      <c r="A1946" s="9"/>
      <c r="B1946" s="22"/>
      <c r="C1946" s="22"/>
      <c r="D1946" s="24" t="s">
        <v>1589</v>
      </c>
      <c r="E1946" s="18" t="n">
        <v>25</v>
      </c>
      <c r="F1946" s="18" t="n">
        <v>1.575</v>
      </c>
      <c r="G1946" s="18" t="n">
        <f aca="false">E1946*F1946</f>
        <v>39.375</v>
      </c>
      <c r="H1946" s="18" t="n">
        <v>24</v>
      </c>
      <c r="I1946" s="18" t="n">
        <v>1.575</v>
      </c>
      <c r="J1946" s="18" t="n">
        <f aca="false">H1946*I1946</f>
        <v>37.8</v>
      </c>
      <c r="K1946" s="25"/>
      <c r="L1946" s="25" t="s">
        <v>967</v>
      </c>
      <c r="M1946" s="25"/>
      <c r="N1946" s="25"/>
      <c r="O1946" s="25"/>
      <c r="Q1946" s="26"/>
      <c r="R1946" s="27"/>
      <c r="S1946" s="27"/>
    </row>
    <row r="1947" s="20" customFormat="true" ht="29" hidden="false" customHeight="true" outlineLevel="0" collapsed="false">
      <c r="A1947" s="9"/>
      <c r="B1947" s="22"/>
      <c r="C1947" s="22"/>
      <c r="D1947" s="24" t="s">
        <v>1589</v>
      </c>
      <c r="E1947" s="18" t="n">
        <v>28</v>
      </c>
      <c r="F1947" s="18" t="n">
        <v>1.8</v>
      </c>
      <c r="G1947" s="18" t="n">
        <f aca="false">E1947*F1947</f>
        <v>50.4</v>
      </c>
      <c r="H1947" s="18" t="n">
        <v>27</v>
      </c>
      <c r="I1947" s="18" t="n">
        <v>1.8</v>
      </c>
      <c r="J1947" s="18" t="n">
        <f aca="false">H1947*I1947</f>
        <v>48.6</v>
      </c>
      <c r="K1947" s="25"/>
      <c r="L1947" s="25" t="s">
        <v>53</v>
      </c>
      <c r="M1947" s="25"/>
      <c r="N1947" s="25"/>
      <c r="O1947" s="25"/>
      <c r="Q1947" s="26"/>
      <c r="R1947" s="27"/>
      <c r="S1947" s="27"/>
    </row>
    <row r="1948" s="20" customFormat="true" ht="29" hidden="false" customHeight="true" outlineLevel="0" collapsed="false">
      <c r="A1948" s="9"/>
      <c r="B1948" s="22"/>
      <c r="C1948" s="22"/>
      <c r="D1948" s="24" t="s">
        <v>1590</v>
      </c>
      <c r="E1948" s="18" t="n">
        <v>19</v>
      </c>
      <c r="F1948" s="18" t="n">
        <v>1.134</v>
      </c>
      <c r="G1948" s="18" t="n">
        <f aca="false">E1948*F1948</f>
        <v>21.546</v>
      </c>
      <c r="H1948" s="18" t="n">
        <v>19</v>
      </c>
      <c r="I1948" s="18" t="n">
        <v>1.134</v>
      </c>
      <c r="J1948" s="18" t="n">
        <f aca="false">H1948*I1948</f>
        <v>21.546</v>
      </c>
      <c r="K1948" s="25"/>
      <c r="L1948" s="25"/>
      <c r="M1948" s="25"/>
      <c r="N1948" s="25"/>
      <c r="O1948" s="25"/>
      <c r="Q1948" s="26"/>
      <c r="R1948" s="27"/>
      <c r="S1948" s="27"/>
    </row>
    <row r="1949" s="20" customFormat="true" ht="29" hidden="false" customHeight="true" outlineLevel="0" collapsed="false">
      <c r="A1949" s="9"/>
      <c r="B1949" s="22"/>
      <c r="C1949" s="22"/>
      <c r="D1949" s="24" t="s">
        <v>1590</v>
      </c>
      <c r="E1949" s="18" t="n">
        <v>165</v>
      </c>
      <c r="F1949" s="18" t="n">
        <v>1.4175</v>
      </c>
      <c r="G1949" s="18" t="n">
        <f aca="false">E1949*F1949</f>
        <v>233.8875</v>
      </c>
      <c r="H1949" s="18" t="n">
        <v>161</v>
      </c>
      <c r="I1949" s="18" t="n">
        <v>1.4175</v>
      </c>
      <c r="J1949" s="18" t="n">
        <f aca="false">H1949*I1949</f>
        <v>228.2175</v>
      </c>
      <c r="K1949" s="25"/>
      <c r="L1949" s="25" t="s">
        <v>208</v>
      </c>
      <c r="M1949" s="25"/>
      <c r="N1949" s="25"/>
      <c r="O1949" s="25"/>
      <c r="Q1949" s="26"/>
      <c r="R1949" s="27"/>
      <c r="S1949" s="27"/>
    </row>
    <row r="1950" s="20" customFormat="true" ht="29" hidden="false" customHeight="true" outlineLevel="0" collapsed="false">
      <c r="A1950" s="9"/>
      <c r="B1950" s="22"/>
      <c r="C1950" s="22"/>
      <c r="D1950" s="24" t="s">
        <v>1590</v>
      </c>
      <c r="E1950" s="18" t="n">
        <v>86</v>
      </c>
      <c r="F1950" s="18" t="n">
        <v>1.62</v>
      </c>
      <c r="G1950" s="18" t="n">
        <f aca="false">E1950*F1950</f>
        <v>139.32</v>
      </c>
      <c r="H1950" s="18" t="n">
        <v>81</v>
      </c>
      <c r="I1950" s="18" t="n">
        <v>1.62</v>
      </c>
      <c r="J1950" s="18" t="n">
        <f aca="false">H1950*I1950</f>
        <v>131.22</v>
      </c>
      <c r="K1950" s="25"/>
      <c r="L1950" s="25" t="s">
        <v>58</v>
      </c>
      <c r="M1950" s="25"/>
      <c r="N1950" s="25"/>
      <c r="O1950" s="25"/>
      <c r="Q1950" s="26"/>
      <c r="R1950" s="27"/>
      <c r="S1950" s="27"/>
    </row>
    <row r="1951" s="20" customFormat="true" ht="29" hidden="false" customHeight="true" outlineLevel="0" collapsed="false">
      <c r="A1951" s="9"/>
      <c r="B1951" s="22"/>
      <c r="C1951" s="22"/>
      <c r="D1951" s="24" t="s">
        <v>1591</v>
      </c>
      <c r="E1951" s="18" t="n">
        <v>6</v>
      </c>
      <c r="F1951" s="18" t="n">
        <v>1.62</v>
      </c>
      <c r="G1951" s="18" t="n">
        <f aca="false">E1951*F1951</f>
        <v>9.72</v>
      </c>
      <c r="H1951" s="18" t="n">
        <v>6</v>
      </c>
      <c r="I1951" s="18" t="n">
        <v>1.62</v>
      </c>
      <c r="J1951" s="18" t="n">
        <f aca="false">H1951*I1951</f>
        <v>9.72</v>
      </c>
      <c r="K1951" s="25"/>
      <c r="L1951" s="25"/>
      <c r="M1951" s="25"/>
      <c r="N1951" s="25"/>
      <c r="O1951" s="25"/>
      <c r="Q1951" s="26"/>
      <c r="R1951" s="27"/>
      <c r="S1951" s="27"/>
    </row>
    <row r="1952" s="20" customFormat="true" ht="29" hidden="false" customHeight="true" outlineLevel="0" collapsed="false">
      <c r="A1952" s="9"/>
      <c r="B1952" s="22"/>
      <c r="C1952" s="22"/>
      <c r="D1952" s="24" t="s">
        <v>1592</v>
      </c>
      <c r="E1952" s="18" t="n">
        <v>5</v>
      </c>
      <c r="F1952" s="18" t="n">
        <v>1.26</v>
      </c>
      <c r="G1952" s="18" t="n">
        <f aca="false">E1952*F1952</f>
        <v>6.3</v>
      </c>
      <c r="H1952" s="18" t="n">
        <v>5</v>
      </c>
      <c r="I1952" s="18" t="n">
        <v>1.26</v>
      </c>
      <c r="J1952" s="18" t="n">
        <f aca="false">H1952*I1952</f>
        <v>6.3</v>
      </c>
      <c r="K1952" s="25"/>
      <c r="L1952" s="25"/>
      <c r="M1952" s="25"/>
      <c r="N1952" s="25"/>
      <c r="O1952" s="25"/>
      <c r="Q1952" s="26"/>
      <c r="R1952" s="27"/>
      <c r="S1952" s="27"/>
    </row>
    <row r="1953" s="20" customFormat="true" ht="29" hidden="false" customHeight="true" outlineLevel="0" collapsed="false">
      <c r="A1953" s="9"/>
      <c r="B1953" s="22"/>
      <c r="C1953" s="22"/>
      <c r="D1953" s="24" t="s">
        <v>1592</v>
      </c>
      <c r="E1953" s="18" t="n">
        <v>57</v>
      </c>
      <c r="F1953" s="18" t="n">
        <v>1.575</v>
      </c>
      <c r="G1953" s="18" t="n">
        <f aca="false">E1953*F1953</f>
        <v>89.775</v>
      </c>
      <c r="H1953" s="18" t="n">
        <v>45</v>
      </c>
      <c r="I1953" s="18" t="n">
        <v>1.575</v>
      </c>
      <c r="J1953" s="18" t="n">
        <f aca="false">H1953*I1953</f>
        <v>70.875</v>
      </c>
      <c r="K1953" s="25"/>
      <c r="L1953" s="25" t="s">
        <v>1593</v>
      </c>
      <c r="M1953" s="25"/>
      <c r="N1953" s="25"/>
      <c r="O1953" s="25"/>
      <c r="Q1953" s="26"/>
      <c r="R1953" s="27"/>
      <c r="S1953" s="27"/>
    </row>
    <row r="1954" s="20" customFormat="true" ht="29" hidden="false" customHeight="true" outlineLevel="0" collapsed="false">
      <c r="A1954" s="9"/>
      <c r="B1954" s="22"/>
      <c r="C1954" s="22"/>
      <c r="D1954" s="24" t="s">
        <v>1592</v>
      </c>
      <c r="E1954" s="18" t="n">
        <v>1217</v>
      </c>
      <c r="F1954" s="18" t="n">
        <v>1.8</v>
      </c>
      <c r="G1954" s="18" t="n">
        <f aca="false">E1954*F1954</f>
        <v>2190.6</v>
      </c>
      <c r="H1954" s="18" t="n">
        <v>1172</v>
      </c>
      <c r="I1954" s="18" t="n">
        <v>1.8</v>
      </c>
      <c r="J1954" s="18" t="n">
        <f aca="false">H1954*I1954</f>
        <v>2109.6</v>
      </c>
      <c r="K1954" s="25"/>
      <c r="L1954" s="25" t="s">
        <v>50</v>
      </c>
      <c r="M1954" s="25"/>
      <c r="N1954" s="25"/>
      <c r="O1954" s="25"/>
      <c r="Q1954" s="26"/>
      <c r="R1954" s="27"/>
      <c r="S1954" s="27"/>
    </row>
    <row r="1955" s="20" customFormat="true" ht="29" hidden="false" customHeight="true" outlineLevel="0" collapsed="false">
      <c r="A1955" s="9"/>
      <c r="B1955" s="22"/>
      <c r="C1955" s="22"/>
      <c r="D1955" s="24" t="s">
        <v>1594</v>
      </c>
      <c r="E1955" s="18" t="n">
        <v>14</v>
      </c>
      <c r="F1955" s="18" t="n">
        <v>1.62</v>
      </c>
      <c r="G1955" s="18" t="n">
        <f aca="false">E1955*F1955</f>
        <v>22.68</v>
      </c>
      <c r="H1955" s="18" t="n">
        <v>14</v>
      </c>
      <c r="I1955" s="18" t="n">
        <v>1.62</v>
      </c>
      <c r="J1955" s="18" t="n">
        <f aca="false">H1955*I1955</f>
        <v>22.68</v>
      </c>
      <c r="K1955" s="25"/>
      <c r="L1955" s="25"/>
      <c r="M1955" s="25"/>
      <c r="N1955" s="25"/>
      <c r="O1955" s="25"/>
      <c r="Q1955" s="26"/>
      <c r="R1955" s="27"/>
      <c r="S1955" s="27"/>
    </row>
    <row r="1956" s="20" customFormat="true" ht="29" hidden="false" customHeight="true" outlineLevel="0" collapsed="false">
      <c r="A1956" s="9"/>
      <c r="B1956" s="22" t="n">
        <v>3</v>
      </c>
      <c r="C1956" s="23" t="s">
        <v>1595</v>
      </c>
      <c r="D1956" s="9" t="s">
        <v>20</v>
      </c>
      <c r="E1956" s="18" t="n">
        <f aca="false">SUM(E1957:E1990)</f>
        <v>6864</v>
      </c>
      <c r="F1956" s="18"/>
      <c r="G1956" s="18" t="n">
        <f aca="false">SUM(G1957:G1990)</f>
        <v>7223.3704</v>
      </c>
      <c r="H1956" s="18" t="n">
        <f aca="false">SUM(H1957:H1990)</f>
        <v>6848</v>
      </c>
      <c r="I1956" s="18"/>
      <c r="J1956" s="18" t="n">
        <f aca="false">SUM(J1957:J1990)</f>
        <v>7206.2103</v>
      </c>
      <c r="K1956" s="18" t="n">
        <f aca="false">ROUND(J1956,0)</f>
        <v>7206</v>
      </c>
      <c r="L1956" s="25"/>
      <c r="M1956" s="19" t="n">
        <v>11031</v>
      </c>
      <c r="N1956" s="19" t="n">
        <f aca="false">K1956</f>
        <v>7206</v>
      </c>
      <c r="O1956" s="25" t="n">
        <f aca="false">0</f>
        <v>0</v>
      </c>
      <c r="Q1956" s="21"/>
      <c r="R1956" s="4"/>
      <c r="S1956" s="27"/>
    </row>
    <row r="1957" s="20" customFormat="true" ht="29" hidden="false" customHeight="true" outlineLevel="0" collapsed="false">
      <c r="A1957" s="9"/>
      <c r="B1957" s="9"/>
      <c r="C1957" s="9"/>
      <c r="D1957" s="24" t="s">
        <v>1596</v>
      </c>
      <c r="E1957" s="18" t="n">
        <v>1</v>
      </c>
      <c r="F1957" s="18" t="n">
        <v>0.9844</v>
      </c>
      <c r="G1957" s="18" t="n">
        <f aca="false">E1957*F1957</f>
        <v>0.9844</v>
      </c>
      <c r="H1957" s="18" t="n">
        <v>1</v>
      </c>
      <c r="I1957" s="18" t="n">
        <v>0.9844</v>
      </c>
      <c r="J1957" s="18" t="n">
        <f aca="false">H1957*I1957</f>
        <v>0.9844</v>
      </c>
      <c r="K1957" s="25"/>
      <c r="L1957" s="25"/>
      <c r="M1957" s="25"/>
      <c r="N1957" s="25"/>
      <c r="O1957" s="25"/>
      <c r="Q1957" s="26"/>
      <c r="R1957" s="27"/>
      <c r="S1957" s="27"/>
    </row>
    <row r="1958" s="20" customFormat="true" ht="29" hidden="false" customHeight="true" outlineLevel="0" collapsed="false">
      <c r="A1958" s="9"/>
      <c r="B1958" s="9"/>
      <c r="C1958" s="9"/>
      <c r="D1958" s="24" t="s">
        <v>1597</v>
      </c>
      <c r="E1958" s="18" t="n">
        <v>14</v>
      </c>
      <c r="F1958" s="18" t="n">
        <v>1.0357</v>
      </c>
      <c r="G1958" s="18" t="n">
        <f aca="false">E1958*F1958</f>
        <v>14.4998</v>
      </c>
      <c r="H1958" s="18" t="n">
        <v>14</v>
      </c>
      <c r="I1958" s="18" t="n">
        <v>1.0357</v>
      </c>
      <c r="J1958" s="18" t="n">
        <f aca="false">H1958*I1958</f>
        <v>14.4998</v>
      </c>
      <c r="K1958" s="25"/>
      <c r="L1958" s="25"/>
      <c r="M1958" s="25"/>
      <c r="N1958" s="25"/>
      <c r="O1958" s="25"/>
      <c r="Q1958" s="26"/>
      <c r="R1958" s="27"/>
      <c r="S1958" s="27"/>
    </row>
    <row r="1959" s="20" customFormat="true" ht="29" hidden="false" customHeight="true" outlineLevel="0" collapsed="false">
      <c r="A1959" s="9"/>
      <c r="B1959" s="9"/>
      <c r="C1959" s="9"/>
      <c r="D1959" s="24" t="s">
        <v>1598</v>
      </c>
      <c r="E1959" s="18" t="n">
        <v>330</v>
      </c>
      <c r="F1959" s="18" t="n">
        <v>1.0567</v>
      </c>
      <c r="G1959" s="18" t="n">
        <f aca="false">E1959*F1959</f>
        <v>348.711</v>
      </c>
      <c r="H1959" s="18" t="n">
        <v>329</v>
      </c>
      <c r="I1959" s="18" t="n">
        <v>1.0567</v>
      </c>
      <c r="J1959" s="18" t="n">
        <f aca="false">H1959*I1959</f>
        <v>347.6543</v>
      </c>
      <c r="K1959" s="25"/>
      <c r="L1959" s="25" t="s">
        <v>53</v>
      </c>
      <c r="M1959" s="25"/>
      <c r="N1959" s="25"/>
      <c r="O1959" s="25"/>
      <c r="Q1959" s="26"/>
      <c r="R1959" s="27"/>
      <c r="S1959" s="27"/>
    </row>
    <row r="1960" s="20" customFormat="true" ht="29" hidden="false" customHeight="true" outlineLevel="0" collapsed="false">
      <c r="A1960" s="9"/>
      <c r="B1960" s="9"/>
      <c r="C1960" s="9"/>
      <c r="D1960" s="24" t="s">
        <v>1598</v>
      </c>
      <c r="E1960" s="18" t="n">
        <v>31</v>
      </c>
      <c r="F1960" s="18" t="n">
        <v>1.3209</v>
      </c>
      <c r="G1960" s="18" t="n">
        <f aca="false">E1960*F1960</f>
        <v>40.9479</v>
      </c>
      <c r="H1960" s="18" t="n">
        <v>31</v>
      </c>
      <c r="I1960" s="18" t="n">
        <v>1.3209</v>
      </c>
      <c r="J1960" s="18" t="n">
        <f aca="false">H1960*I1960</f>
        <v>40.9479</v>
      </c>
      <c r="K1960" s="25"/>
      <c r="L1960" s="25"/>
      <c r="M1960" s="25"/>
      <c r="N1960" s="25"/>
      <c r="O1960" s="25"/>
      <c r="Q1960" s="26"/>
      <c r="R1960" s="27"/>
      <c r="S1960" s="27"/>
    </row>
    <row r="1961" s="20" customFormat="true" ht="29" hidden="false" customHeight="true" outlineLevel="0" collapsed="false">
      <c r="A1961" s="9"/>
      <c r="B1961" s="9"/>
      <c r="C1961" s="9"/>
      <c r="D1961" s="24" t="s">
        <v>1599</v>
      </c>
      <c r="E1961" s="18" t="n">
        <v>13</v>
      </c>
      <c r="F1961" s="18" t="n">
        <v>1.0567</v>
      </c>
      <c r="G1961" s="18" t="n">
        <f aca="false">E1961*F1961</f>
        <v>13.7371</v>
      </c>
      <c r="H1961" s="18" t="n">
        <v>13</v>
      </c>
      <c r="I1961" s="18" t="n">
        <v>1.0567</v>
      </c>
      <c r="J1961" s="18" t="n">
        <f aca="false">H1961*I1961</f>
        <v>13.7371</v>
      </c>
      <c r="K1961" s="25"/>
      <c r="L1961" s="25"/>
      <c r="M1961" s="25"/>
      <c r="N1961" s="25"/>
      <c r="O1961" s="25"/>
      <c r="Q1961" s="26"/>
      <c r="R1961" s="27"/>
      <c r="S1961" s="27"/>
    </row>
    <row r="1962" s="20" customFormat="true" ht="29" hidden="false" customHeight="true" outlineLevel="0" collapsed="false">
      <c r="A1962" s="9"/>
      <c r="B1962" s="9"/>
      <c r="C1962" s="9"/>
      <c r="D1962" s="24" t="s">
        <v>1600</v>
      </c>
      <c r="E1962" s="18" t="n">
        <v>33</v>
      </c>
      <c r="F1962" s="18" t="n">
        <v>0.7875</v>
      </c>
      <c r="G1962" s="18" t="n">
        <f aca="false">E1962*F1962</f>
        <v>25.9875</v>
      </c>
      <c r="H1962" s="18" t="n">
        <v>33</v>
      </c>
      <c r="I1962" s="18" t="n">
        <v>0.7875</v>
      </c>
      <c r="J1962" s="18" t="n">
        <f aca="false">H1962*I1962</f>
        <v>25.9875</v>
      </c>
      <c r="K1962" s="25"/>
      <c r="L1962" s="25"/>
      <c r="M1962" s="25"/>
      <c r="N1962" s="25"/>
      <c r="O1962" s="25"/>
      <c r="Q1962" s="26"/>
      <c r="R1962" s="27"/>
      <c r="S1962" s="27"/>
    </row>
    <row r="1963" s="20" customFormat="true" ht="29" hidden="false" customHeight="true" outlineLevel="0" collapsed="false">
      <c r="A1963" s="9"/>
      <c r="B1963" s="9"/>
      <c r="C1963" s="9"/>
      <c r="D1963" s="24" t="s">
        <v>1601</v>
      </c>
      <c r="E1963" s="18" t="n">
        <v>15</v>
      </c>
      <c r="F1963" s="18" t="n">
        <v>0.7547</v>
      </c>
      <c r="G1963" s="18" t="n">
        <f aca="false">E1963*F1963</f>
        <v>11.3205</v>
      </c>
      <c r="H1963" s="18" t="n">
        <v>15</v>
      </c>
      <c r="I1963" s="18" t="n">
        <v>0.7547</v>
      </c>
      <c r="J1963" s="18" t="n">
        <f aca="false">H1963*I1963</f>
        <v>11.3205</v>
      </c>
      <c r="K1963" s="25"/>
      <c r="L1963" s="25"/>
      <c r="M1963" s="25"/>
      <c r="N1963" s="25"/>
      <c r="O1963" s="25"/>
      <c r="Q1963" s="26"/>
      <c r="R1963" s="27"/>
      <c r="S1963" s="27"/>
    </row>
    <row r="1964" s="20" customFormat="true" ht="29" hidden="false" customHeight="true" outlineLevel="0" collapsed="false">
      <c r="A1964" s="9"/>
      <c r="B1964" s="9"/>
      <c r="C1964" s="9"/>
      <c r="D1964" s="24" t="s">
        <v>1602</v>
      </c>
      <c r="E1964" s="18" t="n">
        <v>4</v>
      </c>
      <c r="F1964" s="18" t="n">
        <v>0.7875</v>
      </c>
      <c r="G1964" s="18" t="n">
        <f aca="false">E1964*F1964</f>
        <v>3.15</v>
      </c>
      <c r="H1964" s="18" t="n">
        <v>4</v>
      </c>
      <c r="I1964" s="18" t="n">
        <v>0.7875</v>
      </c>
      <c r="J1964" s="18" t="n">
        <f aca="false">H1964*I1964</f>
        <v>3.15</v>
      </c>
      <c r="K1964" s="25"/>
      <c r="L1964" s="25"/>
      <c r="M1964" s="25"/>
      <c r="N1964" s="25"/>
      <c r="O1964" s="25"/>
      <c r="Q1964" s="26"/>
      <c r="R1964" s="27"/>
      <c r="S1964" s="27"/>
    </row>
    <row r="1965" s="20" customFormat="true" ht="29" hidden="false" customHeight="true" outlineLevel="0" collapsed="false">
      <c r="A1965" s="9"/>
      <c r="B1965" s="9"/>
      <c r="C1965" s="9"/>
      <c r="D1965" s="24" t="s">
        <v>1602</v>
      </c>
      <c r="E1965" s="18" t="n">
        <v>1</v>
      </c>
      <c r="F1965" s="18" t="n">
        <v>0.9844</v>
      </c>
      <c r="G1965" s="18" t="n">
        <f aca="false">E1965*F1965</f>
        <v>0.9844</v>
      </c>
      <c r="H1965" s="18" t="n">
        <v>1</v>
      </c>
      <c r="I1965" s="18" t="n">
        <v>0.9844</v>
      </c>
      <c r="J1965" s="18" t="n">
        <f aca="false">H1965*I1965</f>
        <v>0.9844</v>
      </c>
      <c r="K1965" s="25"/>
      <c r="L1965" s="25"/>
      <c r="M1965" s="25"/>
      <c r="N1965" s="25"/>
      <c r="O1965" s="25"/>
      <c r="Q1965" s="26"/>
      <c r="R1965" s="27"/>
      <c r="S1965" s="27"/>
    </row>
    <row r="1966" s="20" customFormat="true" ht="29" hidden="false" customHeight="true" outlineLevel="0" collapsed="false">
      <c r="A1966" s="9"/>
      <c r="B1966" s="9"/>
      <c r="C1966" s="9"/>
      <c r="D1966" s="24" t="s">
        <v>1603</v>
      </c>
      <c r="E1966" s="18" t="n">
        <v>1</v>
      </c>
      <c r="F1966" s="18" t="n">
        <v>1.0567</v>
      </c>
      <c r="G1966" s="18" t="n">
        <f aca="false">E1966*F1966</f>
        <v>1.0567</v>
      </c>
      <c r="H1966" s="18" t="n">
        <v>1</v>
      </c>
      <c r="I1966" s="18" t="n">
        <v>1.0567</v>
      </c>
      <c r="J1966" s="18" t="n">
        <f aca="false">H1966*I1966</f>
        <v>1.0567</v>
      </c>
      <c r="K1966" s="25"/>
      <c r="L1966" s="25"/>
      <c r="M1966" s="25"/>
      <c r="N1966" s="25"/>
      <c r="O1966" s="25"/>
      <c r="Q1966" s="26"/>
      <c r="R1966" s="27"/>
      <c r="S1966" s="27"/>
    </row>
    <row r="1967" s="20" customFormat="true" ht="29" hidden="false" customHeight="true" outlineLevel="0" collapsed="false">
      <c r="A1967" s="9"/>
      <c r="B1967" s="9"/>
      <c r="C1967" s="9"/>
      <c r="D1967" s="24" t="s">
        <v>1604</v>
      </c>
      <c r="E1967" s="18" t="n">
        <v>42</v>
      </c>
      <c r="F1967" s="18" t="n">
        <v>0.9752</v>
      </c>
      <c r="G1967" s="18" t="n">
        <f aca="false">E1967*F1967</f>
        <v>40.9584</v>
      </c>
      <c r="H1967" s="18" t="n">
        <v>42</v>
      </c>
      <c r="I1967" s="18" t="n">
        <v>0.9752</v>
      </c>
      <c r="J1967" s="18" t="n">
        <f aca="false">H1967*I1967</f>
        <v>40.9584</v>
      </c>
      <c r="K1967" s="25"/>
      <c r="L1967" s="25"/>
      <c r="M1967" s="25"/>
      <c r="N1967" s="25"/>
      <c r="O1967" s="25"/>
      <c r="Q1967" s="26"/>
      <c r="R1967" s="27"/>
      <c r="S1967" s="27"/>
    </row>
    <row r="1968" s="20" customFormat="true" ht="29" hidden="false" customHeight="true" outlineLevel="0" collapsed="false">
      <c r="A1968" s="9"/>
      <c r="B1968" s="9"/>
      <c r="C1968" s="9"/>
      <c r="D1968" s="24" t="s">
        <v>1604</v>
      </c>
      <c r="E1968" s="18" t="n">
        <v>14</v>
      </c>
      <c r="F1968" s="18" t="n">
        <v>1.2191</v>
      </c>
      <c r="G1968" s="18" t="n">
        <f aca="false">E1968*F1968</f>
        <v>17.0674</v>
      </c>
      <c r="H1968" s="18" t="n">
        <v>14</v>
      </c>
      <c r="I1968" s="18" t="n">
        <v>1.2191</v>
      </c>
      <c r="J1968" s="18" t="n">
        <f aca="false">H1968*I1968</f>
        <v>17.0674</v>
      </c>
      <c r="K1968" s="25"/>
      <c r="L1968" s="25"/>
      <c r="M1968" s="25"/>
      <c r="N1968" s="25"/>
      <c r="O1968" s="25"/>
      <c r="Q1968" s="26"/>
      <c r="R1968" s="27"/>
      <c r="S1968" s="27"/>
    </row>
    <row r="1969" s="20" customFormat="true" ht="29" hidden="false" customHeight="true" outlineLevel="0" collapsed="false">
      <c r="A1969" s="9"/>
      <c r="B1969" s="9"/>
      <c r="C1969" s="9"/>
      <c r="D1969" s="24" t="s">
        <v>1605</v>
      </c>
      <c r="E1969" s="18" t="n">
        <v>12</v>
      </c>
      <c r="F1969" s="18" t="n">
        <v>1.0357</v>
      </c>
      <c r="G1969" s="18" t="n">
        <f aca="false">E1969*F1969</f>
        <v>12.4284</v>
      </c>
      <c r="H1969" s="18" t="n">
        <v>12</v>
      </c>
      <c r="I1969" s="18" t="n">
        <v>1.0357</v>
      </c>
      <c r="J1969" s="18" t="n">
        <f aca="false">H1969*I1969</f>
        <v>12.4284</v>
      </c>
      <c r="K1969" s="25"/>
      <c r="L1969" s="25"/>
      <c r="M1969" s="25"/>
      <c r="N1969" s="25"/>
      <c r="O1969" s="25"/>
      <c r="Q1969" s="26"/>
      <c r="R1969" s="27"/>
      <c r="S1969" s="27"/>
    </row>
    <row r="1970" s="20" customFormat="true" ht="29" hidden="false" customHeight="true" outlineLevel="0" collapsed="false">
      <c r="A1970" s="9"/>
      <c r="B1970" s="9"/>
      <c r="C1970" s="9"/>
      <c r="D1970" s="24" t="s">
        <v>1605</v>
      </c>
      <c r="E1970" s="18" t="n">
        <v>3</v>
      </c>
      <c r="F1970" s="18" t="n">
        <v>1.2947</v>
      </c>
      <c r="G1970" s="18" t="n">
        <f aca="false">E1970*F1970</f>
        <v>3.8841</v>
      </c>
      <c r="H1970" s="18" t="n">
        <v>3</v>
      </c>
      <c r="I1970" s="18" t="n">
        <v>1.2947</v>
      </c>
      <c r="J1970" s="18" t="n">
        <f aca="false">H1970*I1970</f>
        <v>3.8841</v>
      </c>
      <c r="K1970" s="25"/>
      <c r="L1970" s="25"/>
      <c r="M1970" s="25"/>
      <c r="N1970" s="25"/>
      <c r="O1970" s="25"/>
      <c r="Q1970" s="26"/>
      <c r="R1970" s="27"/>
      <c r="S1970" s="27"/>
    </row>
    <row r="1971" s="20" customFormat="true" ht="29" hidden="false" customHeight="true" outlineLevel="0" collapsed="false">
      <c r="A1971" s="9"/>
      <c r="B1971" s="9"/>
      <c r="C1971" s="9"/>
      <c r="D1971" s="24" t="s">
        <v>1606</v>
      </c>
      <c r="E1971" s="18" t="n">
        <v>318</v>
      </c>
      <c r="F1971" s="18" t="n">
        <v>1.0567</v>
      </c>
      <c r="G1971" s="18" t="n">
        <f aca="false">E1971*F1971</f>
        <v>336.0306</v>
      </c>
      <c r="H1971" s="18" t="n">
        <v>318</v>
      </c>
      <c r="I1971" s="18" t="n">
        <v>1.0567</v>
      </c>
      <c r="J1971" s="18" t="n">
        <f aca="false">H1971*I1971</f>
        <v>336.0306</v>
      </c>
      <c r="K1971" s="25"/>
      <c r="L1971" s="25"/>
      <c r="M1971" s="25"/>
      <c r="N1971" s="25"/>
      <c r="O1971" s="25"/>
      <c r="Q1971" s="26"/>
      <c r="R1971" s="27"/>
      <c r="S1971" s="27"/>
    </row>
    <row r="1972" s="20" customFormat="true" ht="29" hidden="false" customHeight="true" outlineLevel="0" collapsed="false">
      <c r="A1972" s="9"/>
      <c r="B1972" s="9"/>
      <c r="C1972" s="9"/>
      <c r="D1972" s="24" t="s">
        <v>1606</v>
      </c>
      <c r="E1972" s="18" t="n">
        <v>21</v>
      </c>
      <c r="F1972" s="18" t="n">
        <v>1.3209</v>
      </c>
      <c r="G1972" s="18" t="n">
        <f aca="false">E1972*F1972</f>
        <v>27.7389</v>
      </c>
      <c r="H1972" s="18" t="n">
        <v>21</v>
      </c>
      <c r="I1972" s="18" t="n">
        <v>1.3209</v>
      </c>
      <c r="J1972" s="18" t="n">
        <f aca="false">H1972*I1972</f>
        <v>27.7389</v>
      </c>
      <c r="K1972" s="25"/>
      <c r="L1972" s="25"/>
      <c r="M1972" s="25"/>
      <c r="N1972" s="25"/>
      <c r="O1972" s="25"/>
      <c r="Q1972" s="26"/>
      <c r="R1972" s="27"/>
      <c r="S1972" s="27"/>
    </row>
    <row r="1973" s="20" customFormat="true" ht="29" hidden="false" customHeight="true" outlineLevel="0" collapsed="false">
      <c r="A1973" s="9"/>
      <c r="B1973" s="9"/>
      <c r="C1973" s="9"/>
      <c r="D1973" s="24" t="s">
        <v>1607</v>
      </c>
      <c r="E1973" s="18" t="n">
        <v>8</v>
      </c>
      <c r="F1973" s="18" t="n">
        <v>1.0567</v>
      </c>
      <c r="G1973" s="18" t="n">
        <f aca="false">E1973*F1973</f>
        <v>8.4536</v>
      </c>
      <c r="H1973" s="18" t="n">
        <v>8</v>
      </c>
      <c r="I1973" s="18" t="n">
        <v>1.0567</v>
      </c>
      <c r="J1973" s="18" t="n">
        <f aca="false">H1973*I1973</f>
        <v>8.4536</v>
      </c>
      <c r="K1973" s="25"/>
      <c r="L1973" s="25"/>
      <c r="M1973" s="25"/>
      <c r="N1973" s="25"/>
      <c r="O1973" s="25"/>
      <c r="Q1973" s="26"/>
      <c r="R1973" s="27"/>
      <c r="S1973" s="27"/>
    </row>
    <row r="1974" s="20" customFormat="true" ht="29" hidden="false" customHeight="true" outlineLevel="0" collapsed="false">
      <c r="A1974" s="9"/>
      <c r="B1974" s="9"/>
      <c r="C1974" s="9"/>
      <c r="D1974" s="24" t="s">
        <v>1608</v>
      </c>
      <c r="E1974" s="18" t="n">
        <v>118</v>
      </c>
      <c r="F1974" s="18" t="n">
        <v>0.9737</v>
      </c>
      <c r="G1974" s="18" t="n">
        <f aca="false">E1974*F1974</f>
        <v>114.8966</v>
      </c>
      <c r="H1974" s="18" t="n">
        <v>118</v>
      </c>
      <c r="I1974" s="18" t="n">
        <v>0.9737</v>
      </c>
      <c r="J1974" s="18" t="n">
        <f aca="false">H1974*I1974</f>
        <v>114.8966</v>
      </c>
      <c r="K1974" s="25"/>
      <c r="L1974" s="25"/>
      <c r="M1974" s="25"/>
      <c r="N1974" s="25"/>
      <c r="O1974" s="25"/>
      <c r="Q1974" s="26"/>
      <c r="R1974" s="27"/>
      <c r="S1974" s="27"/>
    </row>
    <row r="1975" s="20" customFormat="true" ht="29" hidden="false" customHeight="true" outlineLevel="0" collapsed="false">
      <c r="A1975" s="9"/>
      <c r="B1975" s="9"/>
      <c r="C1975" s="9"/>
      <c r="D1975" s="24" t="s">
        <v>1608</v>
      </c>
      <c r="E1975" s="18" t="n">
        <v>126</v>
      </c>
      <c r="F1975" s="18" t="n">
        <v>1.2172</v>
      </c>
      <c r="G1975" s="18" t="n">
        <f aca="false">E1975*F1975</f>
        <v>153.3672</v>
      </c>
      <c r="H1975" s="18" t="n">
        <v>126</v>
      </c>
      <c r="I1975" s="18" t="n">
        <v>1.2172</v>
      </c>
      <c r="J1975" s="18" t="n">
        <f aca="false">H1975*I1975</f>
        <v>153.3672</v>
      </c>
      <c r="K1975" s="25"/>
      <c r="L1975" s="25"/>
      <c r="M1975" s="25"/>
      <c r="N1975" s="25"/>
      <c r="O1975" s="25"/>
      <c r="Q1975" s="26"/>
      <c r="R1975" s="27"/>
      <c r="S1975" s="27"/>
    </row>
    <row r="1976" s="20" customFormat="true" ht="29" hidden="false" customHeight="true" outlineLevel="0" collapsed="false">
      <c r="A1976" s="9"/>
      <c r="B1976" s="9"/>
      <c r="C1976" s="9"/>
      <c r="D1976" s="24" t="s">
        <v>1609</v>
      </c>
      <c r="E1976" s="18" t="n">
        <v>22</v>
      </c>
      <c r="F1976" s="18" t="n">
        <v>1.0567</v>
      </c>
      <c r="G1976" s="18" t="n">
        <f aca="false">E1976*F1976</f>
        <v>23.2474</v>
      </c>
      <c r="H1976" s="18" t="n">
        <v>22</v>
      </c>
      <c r="I1976" s="18" t="n">
        <v>1.0567</v>
      </c>
      <c r="J1976" s="18" t="n">
        <f aca="false">H1976*I1976</f>
        <v>23.2474</v>
      </c>
      <c r="K1976" s="25"/>
      <c r="L1976" s="25"/>
      <c r="M1976" s="25"/>
      <c r="N1976" s="25"/>
      <c r="O1976" s="25"/>
      <c r="Q1976" s="26"/>
      <c r="R1976" s="27"/>
      <c r="S1976" s="27"/>
    </row>
    <row r="1977" s="20" customFormat="true" ht="29" hidden="false" customHeight="true" outlineLevel="0" collapsed="false">
      <c r="A1977" s="9"/>
      <c r="B1977" s="9"/>
      <c r="C1977" s="9"/>
      <c r="D1977" s="24" t="s">
        <v>1610</v>
      </c>
      <c r="E1977" s="18" t="n">
        <v>3</v>
      </c>
      <c r="F1977" s="18" t="n">
        <v>0.9752</v>
      </c>
      <c r="G1977" s="18" t="n">
        <f aca="false">E1977*F1977</f>
        <v>2.9256</v>
      </c>
      <c r="H1977" s="18" t="n">
        <v>3</v>
      </c>
      <c r="I1977" s="18" t="n">
        <v>0.9752</v>
      </c>
      <c r="J1977" s="18" t="n">
        <f aca="false">H1977*I1977</f>
        <v>2.9256</v>
      </c>
      <c r="K1977" s="25"/>
      <c r="L1977" s="25"/>
      <c r="M1977" s="25"/>
      <c r="N1977" s="25"/>
      <c r="O1977" s="25"/>
      <c r="Q1977" s="26"/>
      <c r="R1977" s="27"/>
      <c r="S1977" s="27"/>
    </row>
    <row r="1978" s="20" customFormat="true" ht="29" hidden="false" customHeight="true" outlineLevel="0" collapsed="false">
      <c r="A1978" s="9"/>
      <c r="B1978" s="9"/>
      <c r="C1978" s="9"/>
      <c r="D1978" s="24" t="s">
        <v>1611</v>
      </c>
      <c r="E1978" s="18" t="n">
        <v>77</v>
      </c>
      <c r="F1978" s="18" t="n">
        <v>1.0549</v>
      </c>
      <c r="G1978" s="18" t="n">
        <f aca="false">E1978*F1978</f>
        <v>81.2273</v>
      </c>
      <c r="H1978" s="18" t="n">
        <v>76</v>
      </c>
      <c r="I1978" s="18" t="n">
        <v>1.0549</v>
      </c>
      <c r="J1978" s="18" t="n">
        <f aca="false">H1978*I1978</f>
        <v>80.1724</v>
      </c>
      <c r="K1978" s="25"/>
      <c r="L1978" s="25" t="s">
        <v>53</v>
      </c>
      <c r="M1978" s="25"/>
      <c r="N1978" s="25"/>
      <c r="O1978" s="25"/>
      <c r="Q1978" s="26"/>
      <c r="R1978" s="27"/>
      <c r="S1978" s="27"/>
    </row>
    <row r="1979" s="20" customFormat="true" ht="29" hidden="false" customHeight="true" outlineLevel="0" collapsed="false">
      <c r="A1979" s="9"/>
      <c r="B1979" s="9"/>
      <c r="C1979" s="9"/>
      <c r="D1979" s="24" t="s">
        <v>1611</v>
      </c>
      <c r="E1979" s="18" t="n">
        <v>148</v>
      </c>
      <c r="F1979" s="18" t="n">
        <v>1.3186</v>
      </c>
      <c r="G1979" s="18" t="n">
        <f aca="false">E1979*F1979</f>
        <v>195.1528</v>
      </c>
      <c r="H1979" s="18" t="n">
        <v>147</v>
      </c>
      <c r="I1979" s="18" t="n">
        <v>1.3186</v>
      </c>
      <c r="J1979" s="18" t="n">
        <f aca="false">H1979*I1979</f>
        <v>193.8342</v>
      </c>
      <c r="K1979" s="25"/>
      <c r="L1979" s="25" t="s">
        <v>53</v>
      </c>
      <c r="M1979" s="25"/>
      <c r="N1979" s="25"/>
      <c r="O1979" s="25"/>
      <c r="Q1979" s="26"/>
      <c r="R1979" s="27"/>
      <c r="S1979" s="27"/>
    </row>
    <row r="1980" s="20" customFormat="true" ht="29" hidden="false" customHeight="true" outlineLevel="0" collapsed="false">
      <c r="A1980" s="9"/>
      <c r="B1980" s="9"/>
      <c r="C1980" s="9"/>
      <c r="D1980" s="24" t="s">
        <v>1612</v>
      </c>
      <c r="E1980" s="18" t="n">
        <v>1480</v>
      </c>
      <c r="F1980" s="18" t="n">
        <v>0.9752</v>
      </c>
      <c r="G1980" s="18" t="n">
        <f aca="false">E1980*F1980</f>
        <v>1443.296</v>
      </c>
      <c r="H1980" s="18" t="n">
        <v>1478</v>
      </c>
      <c r="I1980" s="18" t="n">
        <v>0.9752</v>
      </c>
      <c r="J1980" s="18" t="n">
        <f aca="false">H1980*I1980</f>
        <v>1441.3456</v>
      </c>
      <c r="K1980" s="25"/>
      <c r="L1980" s="25" t="s">
        <v>61</v>
      </c>
      <c r="M1980" s="25"/>
      <c r="N1980" s="25"/>
      <c r="O1980" s="25"/>
      <c r="Q1980" s="26"/>
      <c r="R1980" s="27"/>
      <c r="S1980" s="27"/>
    </row>
    <row r="1981" s="20" customFormat="true" ht="29" hidden="false" customHeight="true" outlineLevel="0" collapsed="false">
      <c r="A1981" s="9"/>
      <c r="B1981" s="9"/>
      <c r="C1981" s="9"/>
      <c r="D1981" s="24" t="s">
        <v>1612</v>
      </c>
      <c r="E1981" s="18" t="n">
        <v>323</v>
      </c>
      <c r="F1981" s="18" t="n">
        <v>1.2191</v>
      </c>
      <c r="G1981" s="18" t="n">
        <f aca="false">E1981*F1981</f>
        <v>393.7693</v>
      </c>
      <c r="H1981" s="18" t="n">
        <v>323</v>
      </c>
      <c r="I1981" s="18" t="n">
        <v>1.2191</v>
      </c>
      <c r="J1981" s="18" t="n">
        <f aca="false">H1981*I1981</f>
        <v>393.7693</v>
      </c>
      <c r="K1981" s="25"/>
      <c r="L1981" s="25"/>
      <c r="M1981" s="25"/>
      <c r="N1981" s="25"/>
      <c r="O1981" s="25"/>
      <c r="Q1981" s="26"/>
      <c r="R1981" s="27"/>
      <c r="S1981" s="27"/>
    </row>
    <row r="1982" s="20" customFormat="true" ht="29" hidden="false" customHeight="true" outlineLevel="0" collapsed="false">
      <c r="A1982" s="9"/>
      <c r="B1982" s="9"/>
      <c r="C1982" s="9"/>
      <c r="D1982" s="24" t="s">
        <v>1612</v>
      </c>
      <c r="E1982" s="18" t="n">
        <v>4</v>
      </c>
      <c r="F1982" s="18" t="n">
        <v>1.2191</v>
      </c>
      <c r="G1982" s="18" t="n">
        <f aca="false">E1982*F1982</f>
        <v>4.8764</v>
      </c>
      <c r="H1982" s="18" t="n">
        <v>1</v>
      </c>
      <c r="I1982" s="18" t="n">
        <v>0.9752</v>
      </c>
      <c r="J1982" s="18" t="n">
        <f aca="false">H1982*I1982</f>
        <v>0.9752</v>
      </c>
      <c r="K1982" s="25"/>
      <c r="L1982" s="25" t="s">
        <v>60</v>
      </c>
      <c r="M1982" s="25"/>
      <c r="N1982" s="25"/>
      <c r="O1982" s="25"/>
      <c r="Q1982" s="26"/>
      <c r="R1982" s="27"/>
      <c r="S1982" s="27"/>
    </row>
    <row r="1983" s="20" customFormat="true" ht="29" hidden="false" customHeight="true" outlineLevel="0" collapsed="false">
      <c r="A1983" s="9"/>
      <c r="B1983" s="9"/>
      <c r="C1983" s="9"/>
      <c r="D1983" s="24" t="s">
        <v>1613</v>
      </c>
      <c r="E1983" s="18" t="n">
        <v>47</v>
      </c>
      <c r="F1983" s="18" t="n">
        <v>0.9737</v>
      </c>
      <c r="G1983" s="18" t="n">
        <f aca="false">E1983*F1983</f>
        <v>45.7639</v>
      </c>
      <c r="H1983" s="18" t="n">
        <v>47</v>
      </c>
      <c r="I1983" s="18" t="n">
        <v>0.9737</v>
      </c>
      <c r="J1983" s="18" t="n">
        <f aca="false">H1983*I1983</f>
        <v>45.7639</v>
      </c>
      <c r="K1983" s="25"/>
      <c r="L1983" s="25"/>
      <c r="M1983" s="25"/>
      <c r="N1983" s="25"/>
      <c r="O1983" s="25"/>
      <c r="Q1983" s="26"/>
      <c r="R1983" s="27"/>
      <c r="S1983" s="27"/>
    </row>
    <row r="1984" s="20" customFormat="true" ht="29" hidden="false" customHeight="true" outlineLevel="0" collapsed="false">
      <c r="A1984" s="9"/>
      <c r="B1984" s="9"/>
      <c r="C1984" s="9"/>
      <c r="D1984" s="24" t="s">
        <v>1613</v>
      </c>
      <c r="E1984" s="18" t="n">
        <v>11</v>
      </c>
      <c r="F1984" s="18" t="n">
        <v>1.2172</v>
      </c>
      <c r="G1984" s="18" t="n">
        <f aca="false">E1984*F1984</f>
        <v>13.3892</v>
      </c>
      <c r="H1984" s="18" t="n">
        <v>11</v>
      </c>
      <c r="I1984" s="18" t="n">
        <v>1.2172</v>
      </c>
      <c r="J1984" s="18" t="n">
        <f aca="false">H1984*I1984</f>
        <v>13.3892</v>
      </c>
      <c r="K1984" s="25"/>
      <c r="L1984" s="25"/>
      <c r="M1984" s="25"/>
      <c r="N1984" s="25"/>
      <c r="O1984" s="25"/>
      <c r="Q1984" s="26"/>
      <c r="R1984" s="27"/>
      <c r="S1984" s="27"/>
    </row>
    <row r="1985" s="20" customFormat="true" ht="29" hidden="false" customHeight="true" outlineLevel="0" collapsed="false">
      <c r="A1985" s="9"/>
      <c r="B1985" s="9"/>
      <c r="C1985" s="9"/>
      <c r="D1985" s="24" t="s">
        <v>1614</v>
      </c>
      <c r="E1985" s="18" t="n">
        <v>529</v>
      </c>
      <c r="F1985" s="18" t="n">
        <v>0.9737</v>
      </c>
      <c r="G1985" s="18" t="n">
        <f aca="false">E1985*F1985</f>
        <v>515.0873</v>
      </c>
      <c r="H1985" s="18" t="n">
        <v>527</v>
      </c>
      <c r="I1985" s="18" t="n">
        <v>0.9737</v>
      </c>
      <c r="J1985" s="18" t="n">
        <f aca="false">H1985*I1985</f>
        <v>513.1399</v>
      </c>
      <c r="K1985" s="25"/>
      <c r="L1985" s="25" t="s">
        <v>61</v>
      </c>
      <c r="M1985" s="25"/>
      <c r="N1985" s="25"/>
      <c r="O1985" s="25"/>
      <c r="Q1985" s="26"/>
      <c r="R1985" s="27"/>
      <c r="S1985" s="27"/>
    </row>
    <row r="1986" s="20" customFormat="true" ht="29" hidden="false" customHeight="true" outlineLevel="0" collapsed="false">
      <c r="A1986" s="9"/>
      <c r="B1986" s="9"/>
      <c r="C1986" s="9"/>
      <c r="D1986" s="24" t="s">
        <v>1614</v>
      </c>
      <c r="E1986" s="18" t="n">
        <v>378</v>
      </c>
      <c r="F1986" s="18" t="n">
        <v>1.2172</v>
      </c>
      <c r="G1986" s="18" t="n">
        <f aca="false">E1986*F1986</f>
        <v>460.1016</v>
      </c>
      <c r="H1986" s="18" t="n">
        <v>378</v>
      </c>
      <c r="I1986" s="18" t="n">
        <v>1.2172</v>
      </c>
      <c r="J1986" s="18" t="n">
        <f aca="false">H1986*I1986</f>
        <v>460.1016</v>
      </c>
      <c r="K1986" s="25"/>
      <c r="L1986" s="25"/>
      <c r="M1986" s="25"/>
      <c r="N1986" s="25"/>
      <c r="O1986" s="25"/>
      <c r="Q1986" s="26"/>
      <c r="R1986" s="27"/>
      <c r="S1986" s="27"/>
    </row>
    <row r="1987" s="20" customFormat="true" ht="29" hidden="false" customHeight="true" outlineLevel="0" collapsed="false">
      <c r="A1987" s="9"/>
      <c r="B1987" s="9"/>
      <c r="C1987" s="9"/>
      <c r="D1987" s="24" t="s">
        <v>1615</v>
      </c>
      <c r="E1987" s="18" t="n">
        <v>1871</v>
      </c>
      <c r="F1987" s="18" t="n">
        <v>0.9752</v>
      </c>
      <c r="G1987" s="18" t="n">
        <f aca="false">E1987*F1987</f>
        <v>1824.5992</v>
      </c>
      <c r="H1987" s="18" t="n">
        <v>1866</v>
      </c>
      <c r="I1987" s="18" t="n">
        <v>0.9752</v>
      </c>
      <c r="J1987" s="18" t="n">
        <f aca="false">H1987*I1987</f>
        <v>1819.7232</v>
      </c>
      <c r="K1987" s="25"/>
      <c r="L1987" s="25" t="s">
        <v>58</v>
      </c>
      <c r="M1987" s="25"/>
      <c r="N1987" s="25"/>
      <c r="O1987" s="25"/>
      <c r="Q1987" s="26"/>
      <c r="R1987" s="27"/>
      <c r="S1987" s="27"/>
    </row>
    <row r="1988" s="20" customFormat="true" ht="29" hidden="false" customHeight="true" outlineLevel="0" collapsed="false">
      <c r="A1988" s="9"/>
      <c r="B1988" s="9"/>
      <c r="C1988" s="9"/>
      <c r="D1988" s="24" t="s">
        <v>1615</v>
      </c>
      <c r="E1988" s="18" t="n">
        <v>348</v>
      </c>
      <c r="F1988" s="18" t="n">
        <v>1.2191</v>
      </c>
      <c r="G1988" s="18" t="n">
        <f aca="false">E1988*F1988</f>
        <v>424.2468</v>
      </c>
      <c r="H1988" s="18" t="n">
        <v>348</v>
      </c>
      <c r="I1988" s="18" t="n">
        <v>1.2191</v>
      </c>
      <c r="J1988" s="18" t="n">
        <f aca="false">H1988*I1988</f>
        <v>424.2468</v>
      </c>
      <c r="K1988" s="25"/>
      <c r="L1988" s="25"/>
      <c r="M1988" s="25"/>
      <c r="N1988" s="25"/>
      <c r="O1988" s="25"/>
      <c r="Q1988" s="26"/>
      <c r="R1988" s="27"/>
      <c r="S1988" s="27"/>
    </row>
    <row r="1989" s="20" customFormat="true" ht="29" hidden="false" customHeight="true" outlineLevel="0" collapsed="false">
      <c r="A1989" s="9"/>
      <c r="B1989" s="9"/>
      <c r="C1989" s="9"/>
      <c r="D1989" s="24" t="s">
        <v>1616</v>
      </c>
      <c r="E1989" s="18" t="n">
        <v>241</v>
      </c>
      <c r="F1989" s="18" t="n">
        <v>1.0549</v>
      </c>
      <c r="G1989" s="18" t="n">
        <f aca="false">E1989*F1989</f>
        <v>254.2309</v>
      </c>
      <c r="H1989" s="18" t="n">
        <v>240</v>
      </c>
      <c r="I1989" s="18" t="n">
        <v>1.0549</v>
      </c>
      <c r="J1989" s="18" t="n">
        <f aca="false">H1989*I1989</f>
        <v>253.176</v>
      </c>
      <c r="K1989" s="25"/>
      <c r="L1989" s="25" t="s">
        <v>53</v>
      </c>
      <c r="M1989" s="25"/>
      <c r="N1989" s="25"/>
      <c r="O1989" s="25"/>
      <c r="Q1989" s="26"/>
      <c r="R1989" s="27"/>
      <c r="S1989" s="27"/>
    </row>
    <row r="1990" s="20" customFormat="true" ht="29" hidden="false" customHeight="true" outlineLevel="0" collapsed="false">
      <c r="A1990" s="9"/>
      <c r="B1990" s="9"/>
      <c r="C1990" s="9"/>
      <c r="D1990" s="24" t="s">
        <v>1616</v>
      </c>
      <c r="E1990" s="18" t="n">
        <v>277</v>
      </c>
      <c r="F1990" s="18" t="n">
        <v>1.3186</v>
      </c>
      <c r="G1990" s="18" t="n">
        <f aca="false">E1990*F1990</f>
        <v>365.2522</v>
      </c>
      <c r="H1990" s="18" t="n">
        <v>277</v>
      </c>
      <c r="I1990" s="18" t="n">
        <v>1.3186</v>
      </c>
      <c r="J1990" s="18" t="n">
        <f aca="false">H1990*I1990</f>
        <v>365.2522</v>
      </c>
      <c r="K1990" s="25"/>
      <c r="L1990" s="25"/>
      <c r="M1990" s="25"/>
      <c r="N1990" s="25"/>
      <c r="O1990" s="25"/>
      <c r="Q1990" s="26"/>
      <c r="R1990" s="27"/>
      <c r="S1990" s="27"/>
    </row>
    <row r="1991" s="20" customFormat="true" ht="29" hidden="false" customHeight="true" outlineLevel="0" collapsed="false">
      <c r="A1991" s="9" t="s">
        <v>1617</v>
      </c>
      <c r="B1991" s="9" t="s">
        <v>18</v>
      </c>
      <c r="C1991" s="9"/>
      <c r="D1991" s="9"/>
      <c r="E1991" s="18" t="n">
        <f aca="false">E1992</f>
        <v>971</v>
      </c>
      <c r="F1991" s="18"/>
      <c r="G1991" s="18" t="n">
        <f aca="false">G1992</f>
        <v>2735.7956</v>
      </c>
      <c r="H1991" s="18" t="n">
        <f aca="false">H1992</f>
        <v>966</v>
      </c>
      <c r="I1991" s="18"/>
      <c r="J1991" s="18" t="n">
        <f aca="false">J1992</f>
        <v>2722.7718</v>
      </c>
      <c r="K1991" s="18" t="n">
        <f aca="false">K1992</f>
        <v>2723</v>
      </c>
      <c r="L1991" s="25"/>
      <c r="M1991" s="18" t="n">
        <f aca="false">M1992</f>
        <v>10037</v>
      </c>
      <c r="N1991" s="18" t="n">
        <f aca="false">N1992</f>
        <v>2723</v>
      </c>
      <c r="O1991" s="18" t="n">
        <f aca="false">O1992</f>
        <v>0</v>
      </c>
      <c r="Q1991" s="26"/>
      <c r="R1991" s="27"/>
      <c r="S1991" s="27"/>
    </row>
    <row r="1992" s="20" customFormat="true" ht="29" hidden="false" customHeight="true" outlineLevel="0" collapsed="false">
      <c r="A1992" s="9"/>
      <c r="B1992" s="22" t="n">
        <v>1</v>
      </c>
      <c r="C1992" s="23" t="s">
        <v>1618</v>
      </c>
      <c r="D1992" s="9" t="s">
        <v>20</v>
      </c>
      <c r="E1992" s="18" t="n">
        <f aca="false">SUM(E1993:E2035)</f>
        <v>971</v>
      </c>
      <c r="F1992" s="18"/>
      <c r="G1992" s="18" t="n">
        <f aca="false">SUM(G1993:G2035)</f>
        <v>2735.7956</v>
      </c>
      <c r="H1992" s="18" t="n">
        <f aca="false">SUM(H1993:H2035)</f>
        <v>966</v>
      </c>
      <c r="I1992" s="18"/>
      <c r="J1992" s="18" t="n">
        <f aca="false">SUM(J1993:J2035)</f>
        <v>2722.7718</v>
      </c>
      <c r="K1992" s="18" t="n">
        <f aca="false">ROUND(J1992,0)</f>
        <v>2723</v>
      </c>
      <c r="L1992" s="25"/>
      <c r="M1992" s="19" t="n">
        <v>10037</v>
      </c>
      <c r="N1992" s="19" t="n">
        <f aca="false">K1992</f>
        <v>2723</v>
      </c>
      <c r="O1992" s="25" t="n">
        <f aca="false">0</f>
        <v>0</v>
      </c>
      <c r="Q1992" s="21"/>
      <c r="R1992" s="4"/>
      <c r="S1992" s="27"/>
    </row>
    <row r="1993" s="20" customFormat="true" ht="29" hidden="false" customHeight="true" outlineLevel="0" collapsed="false">
      <c r="A1993" s="9"/>
      <c r="B1993" s="9"/>
      <c r="C1993" s="9"/>
      <c r="D1993" s="24" t="s">
        <v>1619</v>
      </c>
      <c r="E1993" s="18" t="n">
        <v>3</v>
      </c>
      <c r="F1993" s="18" t="n">
        <v>1.6844</v>
      </c>
      <c r="G1993" s="18" t="n">
        <f aca="false">E1993*F1993</f>
        <v>5.0532</v>
      </c>
      <c r="H1993" s="18" t="n">
        <v>3</v>
      </c>
      <c r="I1993" s="18" t="n">
        <v>1.6844</v>
      </c>
      <c r="J1993" s="18" t="n">
        <f aca="false">H1993*I1993</f>
        <v>5.0532</v>
      </c>
      <c r="K1993" s="25"/>
      <c r="L1993" s="25"/>
      <c r="M1993" s="25"/>
      <c r="N1993" s="25"/>
      <c r="O1993" s="25"/>
      <c r="Q1993" s="26"/>
      <c r="R1993" s="27"/>
      <c r="S1993" s="27"/>
    </row>
    <row r="1994" s="20" customFormat="true" ht="29" hidden="false" customHeight="true" outlineLevel="0" collapsed="false">
      <c r="A1994" s="9"/>
      <c r="B1994" s="9"/>
      <c r="C1994" s="9"/>
      <c r="D1994" s="24" t="s">
        <v>1619</v>
      </c>
      <c r="E1994" s="18" t="n">
        <v>12</v>
      </c>
      <c r="F1994" s="18" t="n">
        <v>2.1055</v>
      </c>
      <c r="G1994" s="18" t="n">
        <f aca="false">E1994*F1994</f>
        <v>25.266</v>
      </c>
      <c r="H1994" s="18" t="n">
        <v>12</v>
      </c>
      <c r="I1994" s="18" t="n">
        <v>2.1055</v>
      </c>
      <c r="J1994" s="18" t="n">
        <f aca="false">H1994*I1994</f>
        <v>25.266</v>
      </c>
      <c r="K1994" s="25"/>
      <c r="L1994" s="25"/>
      <c r="M1994" s="25"/>
      <c r="N1994" s="25"/>
      <c r="O1994" s="25"/>
      <c r="Q1994" s="26"/>
      <c r="R1994" s="27"/>
      <c r="S1994" s="27"/>
    </row>
    <row r="1995" s="20" customFormat="true" ht="29" hidden="false" customHeight="true" outlineLevel="0" collapsed="false">
      <c r="A1995" s="9"/>
      <c r="B1995" s="9"/>
      <c r="C1995" s="9"/>
      <c r="D1995" s="24" t="s">
        <v>1620</v>
      </c>
      <c r="E1995" s="18" t="n">
        <v>1</v>
      </c>
      <c r="F1995" s="18" t="n">
        <v>1.2693</v>
      </c>
      <c r="G1995" s="18" t="n">
        <f aca="false">E1995*F1995</f>
        <v>1.2693</v>
      </c>
      <c r="H1995" s="18" t="n">
        <v>1</v>
      </c>
      <c r="I1995" s="18" t="n">
        <v>1.2693</v>
      </c>
      <c r="J1995" s="18" t="n">
        <f aca="false">H1995*I1995</f>
        <v>1.2693</v>
      </c>
      <c r="K1995" s="25"/>
      <c r="L1995" s="25"/>
      <c r="M1995" s="25"/>
      <c r="N1995" s="25"/>
      <c r="O1995" s="25"/>
      <c r="Q1995" s="26"/>
      <c r="R1995" s="27"/>
      <c r="S1995" s="27"/>
    </row>
    <row r="1996" s="20" customFormat="true" ht="29" hidden="false" customHeight="true" outlineLevel="0" collapsed="false">
      <c r="A1996" s="9"/>
      <c r="B1996" s="9"/>
      <c r="C1996" s="9"/>
      <c r="D1996" s="24" t="s">
        <v>1621</v>
      </c>
      <c r="E1996" s="18" t="n">
        <v>2</v>
      </c>
      <c r="F1996" s="18" t="n">
        <v>1.2658</v>
      </c>
      <c r="G1996" s="18" t="n">
        <f aca="false">E1996*F1996</f>
        <v>2.5316</v>
      </c>
      <c r="H1996" s="18" t="n">
        <v>2</v>
      </c>
      <c r="I1996" s="18" t="n">
        <v>1.2658</v>
      </c>
      <c r="J1996" s="18" t="n">
        <f aca="false">H1996*I1996</f>
        <v>2.5316</v>
      </c>
      <c r="K1996" s="25"/>
      <c r="L1996" s="25"/>
      <c r="M1996" s="25"/>
      <c r="N1996" s="25"/>
      <c r="O1996" s="25"/>
      <c r="Q1996" s="26"/>
      <c r="R1996" s="27"/>
      <c r="S1996" s="27"/>
    </row>
    <row r="1997" s="20" customFormat="true" ht="29" hidden="false" customHeight="true" outlineLevel="0" collapsed="false">
      <c r="A1997" s="9"/>
      <c r="B1997" s="9"/>
      <c r="C1997" s="9"/>
      <c r="D1997" s="24" t="s">
        <v>1621</v>
      </c>
      <c r="E1997" s="18" t="n">
        <v>3</v>
      </c>
      <c r="F1997" s="18" t="n">
        <v>1.5822</v>
      </c>
      <c r="G1997" s="18" t="n">
        <f aca="false">E1997*F1997</f>
        <v>4.7466</v>
      </c>
      <c r="H1997" s="18" t="n">
        <v>3</v>
      </c>
      <c r="I1997" s="18" t="n">
        <v>1.5822</v>
      </c>
      <c r="J1997" s="18" t="n">
        <f aca="false">H1997*I1997</f>
        <v>4.7466</v>
      </c>
      <c r="K1997" s="25"/>
      <c r="L1997" s="25"/>
      <c r="M1997" s="25"/>
      <c r="N1997" s="25"/>
      <c r="O1997" s="25"/>
      <c r="Q1997" s="26"/>
      <c r="R1997" s="27"/>
      <c r="S1997" s="27"/>
    </row>
    <row r="1998" s="20" customFormat="true" ht="29" hidden="false" customHeight="true" outlineLevel="0" collapsed="false">
      <c r="A1998" s="9"/>
      <c r="B1998" s="9"/>
      <c r="C1998" s="9"/>
      <c r="D1998" s="24" t="s">
        <v>1622</v>
      </c>
      <c r="E1998" s="18" t="n">
        <v>2</v>
      </c>
      <c r="F1998" s="18" t="n">
        <v>1.5867</v>
      </c>
      <c r="G1998" s="18" t="n">
        <f aca="false">E1998*F1998</f>
        <v>3.1734</v>
      </c>
      <c r="H1998" s="18" t="n">
        <v>2</v>
      </c>
      <c r="I1998" s="18" t="n">
        <v>1.5867</v>
      </c>
      <c r="J1998" s="18" t="n">
        <f aca="false">H1998*I1998</f>
        <v>3.1734</v>
      </c>
      <c r="K1998" s="25"/>
      <c r="L1998" s="25"/>
      <c r="M1998" s="25"/>
      <c r="N1998" s="25"/>
      <c r="O1998" s="25"/>
      <c r="Q1998" s="26"/>
      <c r="R1998" s="27"/>
      <c r="S1998" s="27"/>
    </row>
    <row r="1999" s="20" customFormat="true" ht="29" hidden="false" customHeight="true" outlineLevel="0" collapsed="false">
      <c r="A1999" s="9"/>
      <c r="B1999" s="9"/>
      <c r="C1999" s="9"/>
      <c r="D1999" s="24" t="s">
        <v>1623</v>
      </c>
      <c r="E1999" s="18" t="n">
        <v>3</v>
      </c>
      <c r="F1999" s="18" t="n">
        <v>1.0064</v>
      </c>
      <c r="G1999" s="18" t="n">
        <f aca="false">E1999*F1999</f>
        <v>3.0192</v>
      </c>
      <c r="H1999" s="18" t="n">
        <v>3</v>
      </c>
      <c r="I1999" s="18" t="n">
        <v>1.0064</v>
      </c>
      <c r="J1999" s="18" t="n">
        <f aca="false">H1999*I1999</f>
        <v>3.0192</v>
      </c>
      <c r="K1999" s="25"/>
      <c r="L1999" s="25"/>
      <c r="M1999" s="25"/>
      <c r="N1999" s="25"/>
      <c r="O1999" s="25"/>
      <c r="Q1999" s="26"/>
      <c r="R1999" s="27"/>
      <c r="S1999" s="27"/>
    </row>
    <row r="2000" s="20" customFormat="true" ht="29" hidden="false" customHeight="true" outlineLevel="0" collapsed="false">
      <c r="A2000" s="9"/>
      <c r="B2000" s="9"/>
      <c r="C2000" s="9"/>
      <c r="D2000" s="24" t="s">
        <v>1623</v>
      </c>
      <c r="E2000" s="18" t="n">
        <v>10</v>
      </c>
      <c r="F2000" s="18" t="n">
        <v>1.258</v>
      </c>
      <c r="G2000" s="18" t="n">
        <f aca="false">E2000*F2000</f>
        <v>12.58</v>
      </c>
      <c r="H2000" s="18" t="n">
        <v>10</v>
      </c>
      <c r="I2000" s="18" t="n">
        <v>1.258</v>
      </c>
      <c r="J2000" s="18" t="n">
        <f aca="false">H2000*I2000</f>
        <v>12.58</v>
      </c>
      <c r="K2000" s="25"/>
      <c r="L2000" s="25"/>
      <c r="M2000" s="25"/>
      <c r="N2000" s="25"/>
      <c r="O2000" s="25"/>
      <c r="Q2000" s="26"/>
      <c r="R2000" s="27"/>
      <c r="S2000" s="27"/>
    </row>
    <row r="2001" s="20" customFormat="true" ht="29" hidden="false" customHeight="true" outlineLevel="0" collapsed="false">
      <c r="A2001" s="9"/>
      <c r="B2001" s="9"/>
      <c r="C2001" s="9"/>
      <c r="D2001" s="24" t="s">
        <v>1624</v>
      </c>
      <c r="E2001" s="18" t="n">
        <v>1</v>
      </c>
      <c r="F2001" s="18" t="n">
        <v>1.3789</v>
      </c>
      <c r="G2001" s="18" t="n">
        <f aca="false">E2001*F2001</f>
        <v>1.3789</v>
      </c>
      <c r="H2001" s="18" t="n">
        <v>1</v>
      </c>
      <c r="I2001" s="18" t="n">
        <v>1.3789</v>
      </c>
      <c r="J2001" s="18" t="n">
        <f aca="false">H2001*I2001</f>
        <v>1.3789</v>
      </c>
      <c r="K2001" s="25"/>
      <c r="L2001" s="25"/>
      <c r="M2001" s="25"/>
      <c r="N2001" s="25"/>
      <c r="O2001" s="25"/>
      <c r="Q2001" s="26"/>
      <c r="R2001" s="27"/>
      <c r="S2001" s="27"/>
    </row>
    <row r="2002" s="20" customFormat="true" ht="29" hidden="false" customHeight="true" outlineLevel="0" collapsed="false">
      <c r="A2002" s="9"/>
      <c r="B2002" s="9"/>
      <c r="C2002" s="9"/>
      <c r="D2002" s="24" t="s">
        <v>1624</v>
      </c>
      <c r="E2002" s="18" t="n">
        <v>4</v>
      </c>
      <c r="F2002" s="18" t="n">
        <v>1.7237</v>
      </c>
      <c r="G2002" s="18" t="n">
        <f aca="false">E2002*F2002</f>
        <v>6.8948</v>
      </c>
      <c r="H2002" s="18" t="n">
        <v>4</v>
      </c>
      <c r="I2002" s="18" t="n">
        <v>1.7237</v>
      </c>
      <c r="J2002" s="18" t="n">
        <f aca="false">H2002*I2002</f>
        <v>6.8948</v>
      </c>
      <c r="K2002" s="25"/>
      <c r="L2002" s="25"/>
      <c r="M2002" s="25"/>
      <c r="N2002" s="25"/>
      <c r="O2002" s="25"/>
      <c r="Q2002" s="26"/>
      <c r="R2002" s="27"/>
      <c r="S2002" s="27"/>
    </row>
    <row r="2003" s="20" customFormat="true" ht="29" hidden="false" customHeight="true" outlineLevel="0" collapsed="false">
      <c r="A2003" s="9"/>
      <c r="B2003" s="9"/>
      <c r="C2003" s="9"/>
      <c r="D2003" s="24" t="s">
        <v>1625</v>
      </c>
      <c r="E2003" s="18" t="n">
        <v>2</v>
      </c>
      <c r="F2003" s="18" t="n">
        <v>1.3186</v>
      </c>
      <c r="G2003" s="18" t="n">
        <f aca="false">E2003*F2003</f>
        <v>2.6372</v>
      </c>
      <c r="H2003" s="18" t="n">
        <v>2</v>
      </c>
      <c r="I2003" s="18" t="n">
        <v>1.0549</v>
      </c>
      <c r="J2003" s="18" t="n">
        <f aca="false">H2003*I2003</f>
        <v>2.1098</v>
      </c>
      <c r="K2003" s="25"/>
      <c r="L2003" s="25"/>
      <c r="M2003" s="25"/>
      <c r="N2003" s="25"/>
      <c r="O2003" s="25"/>
      <c r="Q2003" s="26"/>
      <c r="R2003" s="27"/>
      <c r="S2003" s="27"/>
    </row>
    <row r="2004" s="20" customFormat="true" ht="29" hidden="false" customHeight="true" outlineLevel="0" collapsed="false">
      <c r="A2004" s="9"/>
      <c r="B2004" s="9"/>
      <c r="C2004" s="9"/>
      <c r="D2004" s="24" t="s">
        <v>1626</v>
      </c>
      <c r="E2004" s="18" t="n">
        <v>1</v>
      </c>
      <c r="F2004" s="18" t="n">
        <v>1.5867</v>
      </c>
      <c r="G2004" s="18" t="n">
        <f aca="false">E2004*F2004</f>
        <v>1.5867</v>
      </c>
      <c r="H2004" s="18" t="n">
        <v>1</v>
      </c>
      <c r="I2004" s="18" t="n">
        <v>1.5867</v>
      </c>
      <c r="J2004" s="18" t="n">
        <f aca="false">H2004*I2004</f>
        <v>1.5867</v>
      </c>
      <c r="K2004" s="25"/>
      <c r="L2004" s="25"/>
      <c r="M2004" s="25"/>
      <c r="N2004" s="25"/>
      <c r="O2004" s="25"/>
      <c r="Q2004" s="26"/>
      <c r="R2004" s="27"/>
      <c r="S2004" s="27"/>
    </row>
    <row r="2005" s="20" customFormat="true" ht="29" hidden="false" customHeight="true" outlineLevel="0" collapsed="false">
      <c r="A2005" s="9"/>
      <c r="B2005" s="9"/>
      <c r="C2005" s="9"/>
      <c r="D2005" s="24" t="s">
        <v>1627</v>
      </c>
      <c r="E2005" s="18" t="n">
        <v>52</v>
      </c>
      <c r="F2005" s="18" t="n">
        <v>1.8</v>
      </c>
      <c r="G2005" s="18" t="n">
        <f aca="false">E2005*F2005</f>
        <v>93.6</v>
      </c>
      <c r="H2005" s="18" t="n">
        <v>52</v>
      </c>
      <c r="I2005" s="18" t="n">
        <v>1.8</v>
      </c>
      <c r="J2005" s="18" t="n">
        <f aca="false">H2005*I2005</f>
        <v>93.6</v>
      </c>
      <c r="K2005" s="25"/>
      <c r="L2005" s="25"/>
      <c r="M2005" s="25"/>
      <c r="N2005" s="25"/>
      <c r="O2005" s="25"/>
      <c r="Q2005" s="26"/>
      <c r="R2005" s="27"/>
      <c r="S2005" s="27"/>
    </row>
    <row r="2006" s="20" customFormat="true" ht="29" hidden="false" customHeight="true" outlineLevel="0" collapsed="false">
      <c r="A2006" s="9"/>
      <c r="B2006" s="9"/>
      <c r="C2006" s="9"/>
      <c r="D2006" s="24" t="s">
        <v>1628</v>
      </c>
      <c r="E2006" s="18" t="n">
        <v>23</v>
      </c>
      <c r="F2006" s="18" t="n">
        <v>1.6</v>
      </c>
      <c r="G2006" s="18" t="n">
        <f aca="false">E2006*F2006</f>
        <v>36.8</v>
      </c>
      <c r="H2006" s="18" t="n">
        <v>23</v>
      </c>
      <c r="I2006" s="18" t="n">
        <v>1.6</v>
      </c>
      <c r="J2006" s="18" t="n">
        <f aca="false">H2006*I2006</f>
        <v>36.8</v>
      </c>
      <c r="K2006" s="25"/>
      <c r="L2006" s="25"/>
      <c r="M2006" s="25"/>
      <c r="N2006" s="25"/>
      <c r="O2006" s="25"/>
      <c r="Q2006" s="26"/>
      <c r="R2006" s="27"/>
      <c r="S2006" s="27"/>
    </row>
    <row r="2007" s="20" customFormat="true" ht="29" hidden="false" customHeight="true" outlineLevel="0" collapsed="false">
      <c r="A2007" s="9"/>
      <c r="B2007" s="9"/>
      <c r="C2007" s="9"/>
      <c r="D2007" s="24" t="s">
        <v>1628</v>
      </c>
      <c r="E2007" s="18" t="n">
        <v>81</v>
      </c>
      <c r="F2007" s="18" t="n">
        <v>1.8</v>
      </c>
      <c r="G2007" s="18" t="n">
        <f aca="false">E2007*F2007</f>
        <v>145.8</v>
      </c>
      <c r="H2007" s="18" t="n">
        <v>81</v>
      </c>
      <c r="I2007" s="18" t="n">
        <v>1.8</v>
      </c>
      <c r="J2007" s="18" t="n">
        <f aca="false">H2007*I2007</f>
        <v>145.8</v>
      </c>
      <c r="K2007" s="25"/>
      <c r="L2007" s="25"/>
      <c r="M2007" s="25"/>
      <c r="N2007" s="25"/>
      <c r="O2007" s="25"/>
      <c r="Q2007" s="26"/>
      <c r="R2007" s="27"/>
      <c r="S2007" s="27"/>
    </row>
    <row r="2008" s="20" customFormat="true" ht="29" hidden="false" customHeight="true" outlineLevel="0" collapsed="false">
      <c r="A2008" s="9"/>
      <c r="B2008" s="9"/>
      <c r="C2008" s="9"/>
      <c r="D2008" s="24" t="s">
        <v>1629</v>
      </c>
      <c r="E2008" s="18" t="n">
        <v>29</v>
      </c>
      <c r="F2008" s="18" t="n">
        <v>2.4384</v>
      </c>
      <c r="G2008" s="18" t="n">
        <f aca="false">E2008*F2008</f>
        <v>70.7136</v>
      </c>
      <c r="H2008" s="18" t="n">
        <v>28</v>
      </c>
      <c r="I2008" s="18" t="n">
        <v>2.4384</v>
      </c>
      <c r="J2008" s="18" t="n">
        <f aca="false">H2008*I2008</f>
        <v>68.2752</v>
      </c>
      <c r="K2008" s="25"/>
      <c r="L2008" s="25" t="s">
        <v>53</v>
      </c>
      <c r="M2008" s="25"/>
      <c r="N2008" s="25"/>
      <c r="O2008" s="25"/>
      <c r="Q2008" s="26"/>
      <c r="R2008" s="27"/>
      <c r="S2008" s="27"/>
    </row>
    <row r="2009" s="20" customFormat="true" ht="29" hidden="false" customHeight="true" outlineLevel="0" collapsed="false">
      <c r="A2009" s="9"/>
      <c r="B2009" s="9"/>
      <c r="C2009" s="9"/>
      <c r="D2009" s="24" t="s">
        <v>1629</v>
      </c>
      <c r="E2009" s="18" t="n">
        <v>108</v>
      </c>
      <c r="F2009" s="18" t="n">
        <v>3.0479</v>
      </c>
      <c r="G2009" s="18" t="n">
        <f aca="false">E2009*F2009</f>
        <v>329.1732</v>
      </c>
      <c r="H2009" s="18" t="n">
        <v>106</v>
      </c>
      <c r="I2009" s="18" t="n">
        <v>3.0479</v>
      </c>
      <c r="J2009" s="18" t="n">
        <f aca="false">H2009*I2009</f>
        <v>323.0774</v>
      </c>
      <c r="K2009" s="25"/>
      <c r="L2009" s="25" t="s">
        <v>61</v>
      </c>
      <c r="M2009" s="25"/>
      <c r="N2009" s="25"/>
      <c r="O2009" s="25"/>
      <c r="Q2009" s="26"/>
      <c r="R2009" s="27"/>
      <c r="S2009" s="27"/>
    </row>
    <row r="2010" s="20" customFormat="true" ht="29" hidden="false" customHeight="true" outlineLevel="0" collapsed="false">
      <c r="A2010" s="9"/>
      <c r="B2010" s="9"/>
      <c r="C2010" s="9"/>
      <c r="D2010" s="24" t="s">
        <v>1630</v>
      </c>
      <c r="E2010" s="18" t="n">
        <v>15</v>
      </c>
      <c r="F2010" s="18" t="n">
        <v>1.6</v>
      </c>
      <c r="G2010" s="18" t="n">
        <f aca="false">E2010*F2010</f>
        <v>24</v>
      </c>
      <c r="H2010" s="18" t="n">
        <v>15</v>
      </c>
      <c r="I2010" s="18" t="n">
        <v>1.6</v>
      </c>
      <c r="J2010" s="18" t="n">
        <f aca="false">H2010*I2010</f>
        <v>24</v>
      </c>
      <c r="K2010" s="25"/>
      <c r="L2010" s="25"/>
      <c r="M2010" s="25"/>
      <c r="N2010" s="25"/>
      <c r="O2010" s="25"/>
      <c r="Q2010" s="26"/>
      <c r="R2010" s="27"/>
      <c r="S2010" s="27"/>
    </row>
    <row r="2011" s="20" customFormat="true" ht="29" hidden="false" customHeight="true" outlineLevel="0" collapsed="false">
      <c r="A2011" s="9"/>
      <c r="B2011" s="9"/>
      <c r="C2011" s="9"/>
      <c r="D2011" s="24" t="s">
        <v>1630</v>
      </c>
      <c r="E2011" s="18" t="n">
        <v>52</v>
      </c>
      <c r="F2011" s="18" t="n">
        <v>1.8</v>
      </c>
      <c r="G2011" s="18" t="n">
        <f aca="false">E2011*F2011</f>
        <v>93.6</v>
      </c>
      <c r="H2011" s="18" t="n">
        <v>52</v>
      </c>
      <c r="I2011" s="18" t="n">
        <v>1.8</v>
      </c>
      <c r="J2011" s="18" t="n">
        <f aca="false">H2011*I2011</f>
        <v>93.6</v>
      </c>
      <c r="K2011" s="25"/>
      <c r="L2011" s="25"/>
      <c r="M2011" s="25"/>
      <c r="N2011" s="25"/>
      <c r="O2011" s="25"/>
      <c r="Q2011" s="26"/>
      <c r="R2011" s="27"/>
      <c r="S2011" s="27"/>
    </row>
    <row r="2012" s="20" customFormat="true" ht="29" hidden="false" customHeight="true" outlineLevel="0" collapsed="false">
      <c r="A2012" s="9"/>
      <c r="B2012" s="9"/>
      <c r="C2012" s="9"/>
      <c r="D2012" s="24" t="s">
        <v>1631</v>
      </c>
      <c r="E2012" s="18" t="n">
        <v>2</v>
      </c>
      <c r="F2012" s="18" t="n">
        <v>2.0447</v>
      </c>
      <c r="G2012" s="18" t="n">
        <f aca="false">E2012*F2012</f>
        <v>4.0894</v>
      </c>
      <c r="H2012" s="18" t="n">
        <v>2</v>
      </c>
      <c r="I2012" s="18" t="n">
        <v>2.0447</v>
      </c>
      <c r="J2012" s="18" t="n">
        <f aca="false">H2012*I2012</f>
        <v>4.0894</v>
      </c>
      <c r="K2012" s="25"/>
      <c r="L2012" s="25"/>
      <c r="M2012" s="25"/>
      <c r="N2012" s="25"/>
      <c r="O2012" s="25"/>
      <c r="Q2012" s="26"/>
      <c r="R2012" s="27"/>
      <c r="S2012" s="27"/>
    </row>
    <row r="2013" s="20" customFormat="true" ht="29" hidden="false" customHeight="true" outlineLevel="0" collapsed="false">
      <c r="A2013" s="9"/>
      <c r="B2013" s="9"/>
      <c r="C2013" s="9"/>
      <c r="D2013" s="24" t="s">
        <v>1631</v>
      </c>
      <c r="E2013" s="18" t="n">
        <v>7</v>
      </c>
      <c r="F2013" s="18" t="n">
        <v>2.5559</v>
      </c>
      <c r="G2013" s="18" t="n">
        <f aca="false">E2013*F2013</f>
        <v>17.8913</v>
      </c>
      <c r="H2013" s="18" t="n">
        <v>7</v>
      </c>
      <c r="I2013" s="18" t="n">
        <v>2.5559</v>
      </c>
      <c r="J2013" s="18" t="n">
        <f aca="false">H2013*I2013</f>
        <v>17.8913</v>
      </c>
      <c r="K2013" s="25"/>
      <c r="L2013" s="25"/>
      <c r="M2013" s="25"/>
      <c r="N2013" s="25"/>
      <c r="O2013" s="25"/>
      <c r="Q2013" s="26"/>
      <c r="R2013" s="27"/>
      <c r="S2013" s="27"/>
    </row>
    <row r="2014" s="20" customFormat="true" ht="29" hidden="false" customHeight="true" outlineLevel="0" collapsed="false">
      <c r="A2014" s="9"/>
      <c r="B2014" s="9"/>
      <c r="C2014" s="9"/>
      <c r="D2014" s="24" t="s">
        <v>1632</v>
      </c>
      <c r="E2014" s="18" t="n">
        <v>2</v>
      </c>
      <c r="F2014" s="18" t="n">
        <v>1.6844</v>
      </c>
      <c r="G2014" s="18" t="n">
        <f aca="false">E2014*F2014</f>
        <v>3.3688</v>
      </c>
      <c r="H2014" s="18" t="n">
        <v>1</v>
      </c>
      <c r="I2014" s="18" t="n">
        <v>1.6844</v>
      </c>
      <c r="J2014" s="18" t="n">
        <f aca="false">H2014*I2014</f>
        <v>1.6844</v>
      </c>
      <c r="K2014" s="25"/>
      <c r="L2014" s="25" t="s">
        <v>53</v>
      </c>
      <c r="M2014" s="25"/>
      <c r="N2014" s="25"/>
      <c r="O2014" s="25"/>
      <c r="Q2014" s="26"/>
      <c r="R2014" s="27"/>
      <c r="S2014" s="27"/>
    </row>
    <row r="2015" s="20" customFormat="true" ht="29" hidden="false" customHeight="true" outlineLevel="0" collapsed="false">
      <c r="A2015" s="9"/>
      <c r="B2015" s="9"/>
      <c r="C2015" s="9"/>
      <c r="D2015" s="24" t="s">
        <v>1632</v>
      </c>
      <c r="E2015" s="18" t="n">
        <v>12</v>
      </c>
      <c r="F2015" s="18" t="n">
        <v>2.1055</v>
      </c>
      <c r="G2015" s="18" t="n">
        <f aca="false">E2015*F2015</f>
        <v>25.266</v>
      </c>
      <c r="H2015" s="18" t="n">
        <v>12</v>
      </c>
      <c r="I2015" s="18" t="n">
        <v>2.1055</v>
      </c>
      <c r="J2015" s="18" t="n">
        <f aca="false">H2015*I2015</f>
        <v>25.266</v>
      </c>
      <c r="K2015" s="25"/>
      <c r="L2015" s="25"/>
      <c r="M2015" s="25"/>
      <c r="N2015" s="25"/>
      <c r="O2015" s="25"/>
      <c r="Q2015" s="26"/>
      <c r="R2015" s="27"/>
      <c r="S2015" s="27"/>
    </row>
    <row r="2016" s="20" customFormat="true" ht="29" hidden="false" customHeight="true" outlineLevel="0" collapsed="false">
      <c r="A2016" s="9"/>
      <c r="B2016" s="9"/>
      <c r="C2016" s="9"/>
      <c r="D2016" s="24" t="s">
        <v>1633</v>
      </c>
      <c r="E2016" s="18" t="n">
        <v>28</v>
      </c>
      <c r="F2016" s="18" t="n">
        <v>2.0447</v>
      </c>
      <c r="G2016" s="18" t="n">
        <f aca="false">E2016*F2016</f>
        <v>57.2516</v>
      </c>
      <c r="H2016" s="18" t="n">
        <v>27</v>
      </c>
      <c r="I2016" s="18" t="n">
        <v>2.0447</v>
      </c>
      <c r="J2016" s="18" t="n">
        <f aca="false">H2016*I2016</f>
        <v>55.2069</v>
      </c>
      <c r="K2016" s="25"/>
      <c r="L2016" s="25" t="s">
        <v>53</v>
      </c>
      <c r="M2016" s="25"/>
      <c r="N2016" s="25"/>
      <c r="O2016" s="25"/>
      <c r="Q2016" s="26"/>
      <c r="R2016" s="27"/>
      <c r="S2016" s="27"/>
    </row>
    <row r="2017" s="20" customFormat="true" ht="29" hidden="false" customHeight="true" outlineLevel="0" collapsed="false">
      <c r="A2017" s="9"/>
      <c r="B2017" s="9"/>
      <c r="C2017" s="9"/>
      <c r="D2017" s="24" t="s">
        <v>1633</v>
      </c>
      <c r="E2017" s="18" t="n">
        <v>292</v>
      </c>
      <c r="F2017" s="18" t="n">
        <v>2.5559</v>
      </c>
      <c r="G2017" s="18" t="n">
        <f aca="false">E2017*F2017</f>
        <v>746.3228</v>
      </c>
      <c r="H2017" s="18" t="n">
        <v>292</v>
      </c>
      <c r="I2017" s="18" t="n">
        <v>2.5559</v>
      </c>
      <c r="J2017" s="18" t="n">
        <f aca="false">H2017*I2017</f>
        <v>746.3228</v>
      </c>
      <c r="K2017" s="25"/>
      <c r="L2017" s="25"/>
      <c r="M2017" s="25"/>
      <c r="N2017" s="25"/>
      <c r="O2017" s="25"/>
      <c r="Q2017" s="26"/>
      <c r="R2017" s="27"/>
      <c r="S2017" s="27"/>
    </row>
    <row r="2018" s="20" customFormat="true" ht="29" hidden="false" customHeight="true" outlineLevel="0" collapsed="false">
      <c r="A2018" s="9"/>
      <c r="B2018" s="9"/>
      <c r="C2018" s="9"/>
      <c r="D2018" s="24" t="s">
        <v>1634</v>
      </c>
      <c r="E2018" s="18" t="n">
        <v>3</v>
      </c>
      <c r="F2018" s="18" t="n">
        <v>1.6844</v>
      </c>
      <c r="G2018" s="18" t="n">
        <f aca="false">E2018*F2018</f>
        <v>5.0532</v>
      </c>
      <c r="H2018" s="18" t="n">
        <v>3</v>
      </c>
      <c r="I2018" s="18" t="n">
        <v>1.6844</v>
      </c>
      <c r="J2018" s="18" t="n">
        <f aca="false">H2018*I2018</f>
        <v>5.0532</v>
      </c>
      <c r="K2018" s="25"/>
      <c r="L2018" s="25"/>
      <c r="M2018" s="25"/>
      <c r="N2018" s="25"/>
      <c r="O2018" s="25"/>
      <c r="Q2018" s="26"/>
      <c r="R2018" s="27"/>
      <c r="S2018" s="27"/>
    </row>
    <row r="2019" s="20" customFormat="true" ht="29" hidden="false" customHeight="true" outlineLevel="0" collapsed="false">
      <c r="A2019" s="9"/>
      <c r="B2019" s="9"/>
      <c r="C2019" s="9"/>
      <c r="D2019" s="24" t="s">
        <v>1634</v>
      </c>
      <c r="E2019" s="18" t="n">
        <v>2</v>
      </c>
      <c r="F2019" s="18" t="n">
        <v>2.1055</v>
      </c>
      <c r="G2019" s="18" t="n">
        <f aca="false">E2019*F2019</f>
        <v>4.211</v>
      </c>
      <c r="H2019" s="18" t="n">
        <v>2</v>
      </c>
      <c r="I2019" s="18" t="n">
        <v>2.1055</v>
      </c>
      <c r="J2019" s="18" t="n">
        <f aca="false">H2019*I2019</f>
        <v>4.211</v>
      </c>
      <c r="K2019" s="25"/>
      <c r="L2019" s="25"/>
      <c r="M2019" s="25"/>
      <c r="N2019" s="25"/>
      <c r="O2019" s="25"/>
      <c r="Q2019" s="26"/>
      <c r="R2019" s="27"/>
      <c r="S2019" s="27"/>
    </row>
    <row r="2020" s="20" customFormat="true" ht="29" hidden="false" customHeight="true" outlineLevel="0" collapsed="false">
      <c r="A2020" s="9"/>
      <c r="B2020" s="9"/>
      <c r="C2020" s="9"/>
      <c r="D2020" s="24" t="s">
        <v>1635</v>
      </c>
      <c r="E2020" s="18" t="n">
        <v>5</v>
      </c>
      <c r="F2020" s="18" t="n">
        <v>2.5559</v>
      </c>
      <c r="G2020" s="18" t="n">
        <f aca="false">E2020*F2020</f>
        <v>12.7795</v>
      </c>
      <c r="H2020" s="18" t="n">
        <v>5</v>
      </c>
      <c r="I2020" s="18" t="n">
        <v>2.5559</v>
      </c>
      <c r="J2020" s="18" t="n">
        <f aca="false">H2020*I2020</f>
        <v>12.7795</v>
      </c>
      <c r="K2020" s="25"/>
      <c r="L2020" s="25"/>
      <c r="M2020" s="25"/>
      <c r="N2020" s="25"/>
      <c r="O2020" s="25"/>
      <c r="Q2020" s="26"/>
      <c r="R2020" s="27"/>
      <c r="S2020" s="27"/>
    </row>
    <row r="2021" s="20" customFormat="true" ht="29" hidden="false" customHeight="true" outlineLevel="0" collapsed="false">
      <c r="A2021" s="9"/>
      <c r="B2021" s="9"/>
      <c r="C2021" s="9"/>
      <c r="D2021" s="24" t="s">
        <v>1636</v>
      </c>
      <c r="E2021" s="18" t="n">
        <v>1</v>
      </c>
      <c r="F2021" s="18" t="n">
        <v>1.8</v>
      </c>
      <c r="G2021" s="18" t="n">
        <f aca="false">E2021*F2021</f>
        <v>1.8</v>
      </c>
      <c r="H2021" s="18" t="n">
        <v>1</v>
      </c>
      <c r="I2021" s="18" t="n">
        <v>1.8</v>
      </c>
      <c r="J2021" s="18" t="n">
        <f aca="false">H2021*I2021</f>
        <v>1.8</v>
      </c>
      <c r="K2021" s="25"/>
      <c r="L2021" s="25"/>
      <c r="M2021" s="25"/>
      <c r="N2021" s="25"/>
      <c r="O2021" s="25"/>
      <c r="Q2021" s="26"/>
      <c r="R2021" s="27"/>
      <c r="S2021" s="27"/>
    </row>
    <row r="2022" s="20" customFormat="true" ht="29" hidden="false" customHeight="true" outlineLevel="0" collapsed="false">
      <c r="A2022" s="9"/>
      <c r="B2022" s="9"/>
      <c r="C2022" s="9"/>
      <c r="D2022" s="24" t="s">
        <v>1637</v>
      </c>
      <c r="E2022" s="18" t="n">
        <v>1</v>
      </c>
      <c r="F2022" s="18" t="n">
        <v>1.6</v>
      </c>
      <c r="G2022" s="18" t="n">
        <f aca="false">E2022*F2022</f>
        <v>1.6</v>
      </c>
      <c r="H2022" s="18" t="n">
        <v>1</v>
      </c>
      <c r="I2022" s="18" t="n">
        <v>1.6</v>
      </c>
      <c r="J2022" s="18" t="n">
        <f aca="false">H2022*I2022</f>
        <v>1.6</v>
      </c>
      <c r="K2022" s="25"/>
      <c r="L2022" s="25"/>
      <c r="M2022" s="25"/>
      <c r="N2022" s="25"/>
      <c r="O2022" s="25"/>
      <c r="Q2022" s="26"/>
      <c r="R2022" s="27"/>
      <c r="S2022" s="27"/>
    </row>
    <row r="2023" s="20" customFormat="true" ht="29" hidden="false" customHeight="true" outlineLevel="0" collapsed="false">
      <c r="A2023" s="9"/>
      <c r="B2023" s="9"/>
      <c r="C2023" s="9"/>
      <c r="D2023" s="24" t="s">
        <v>1637</v>
      </c>
      <c r="E2023" s="18" t="n">
        <v>7</v>
      </c>
      <c r="F2023" s="18" t="n">
        <v>1.8</v>
      </c>
      <c r="G2023" s="18" t="n">
        <f aca="false">E2023*F2023</f>
        <v>12.6</v>
      </c>
      <c r="H2023" s="18" t="n">
        <v>7</v>
      </c>
      <c r="I2023" s="18" t="n">
        <v>1.8</v>
      </c>
      <c r="J2023" s="18" t="n">
        <f aca="false">H2023*I2023</f>
        <v>12.6</v>
      </c>
      <c r="K2023" s="25"/>
      <c r="L2023" s="25"/>
      <c r="M2023" s="25"/>
      <c r="N2023" s="25"/>
      <c r="O2023" s="25"/>
      <c r="Q2023" s="26"/>
      <c r="R2023" s="27"/>
      <c r="S2023" s="27"/>
    </row>
    <row r="2024" s="20" customFormat="true" ht="29" hidden="false" customHeight="true" outlineLevel="0" collapsed="false">
      <c r="A2024" s="9"/>
      <c r="B2024" s="9"/>
      <c r="C2024" s="9"/>
      <c r="D2024" s="24" t="s">
        <v>1638</v>
      </c>
      <c r="E2024" s="18" t="n">
        <v>18</v>
      </c>
      <c r="F2024" s="18" t="n">
        <v>2.1811</v>
      </c>
      <c r="G2024" s="18" t="n">
        <f aca="false">E2024*F2024</f>
        <v>39.2598</v>
      </c>
      <c r="H2024" s="18" t="n">
        <v>18</v>
      </c>
      <c r="I2024" s="18" t="n">
        <v>2.1811</v>
      </c>
      <c r="J2024" s="18" t="n">
        <f aca="false">H2024*I2024</f>
        <v>39.2598</v>
      </c>
      <c r="K2024" s="25"/>
      <c r="L2024" s="25"/>
      <c r="M2024" s="25"/>
      <c r="N2024" s="25"/>
      <c r="O2024" s="25"/>
      <c r="Q2024" s="26"/>
      <c r="R2024" s="27"/>
      <c r="S2024" s="27"/>
    </row>
    <row r="2025" s="20" customFormat="true" ht="29" hidden="false" customHeight="true" outlineLevel="0" collapsed="false">
      <c r="A2025" s="9"/>
      <c r="B2025" s="9"/>
      <c r="C2025" s="9"/>
      <c r="D2025" s="24" t="s">
        <v>1638</v>
      </c>
      <c r="E2025" s="18" t="n">
        <v>60</v>
      </c>
      <c r="F2025" s="18" t="n">
        <v>2.7263</v>
      </c>
      <c r="G2025" s="18" t="n">
        <f aca="false">E2025*F2025</f>
        <v>163.578</v>
      </c>
      <c r="H2025" s="18" t="n">
        <v>60</v>
      </c>
      <c r="I2025" s="18" t="n">
        <v>2.7263</v>
      </c>
      <c r="J2025" s="18" t="n">
        <f aca="false">H2025*I2025</f>
        <v>163.578</v>
      </c>
      <c r="K2025" s="25"/>
      <c r="L2025" s="25"/>
      <c r="M2025" s="25"/>
      <c r="N2025" s="25"/>
      <c r="O2025" s="25"/>
      <c r="Q2025" s="26"/>
      <c r="R2025" s="27"/>
      <c r="S2025" s="27"/>
    </row>
    <row r="2026" s="20" customFormat="true" ht="29" hidden="false" customHeight="true" outlineLevel="0" collapsed="false">
      <c r="A2026" s="9"/>
      <c r="B2026" s="9"/>
      <c r="C2026" s="9"/>
      <c r="D2026" s="24" t="s">
        <v>1639</v>
      </c>
      <c r="E2026" s="18" t="n">
        <v>5</v>
      </c>
      <c r="F2026" s="18" t="n">
        <v>1.6</v>
      </c>
      <c r="G2026" s="18" t="n">
        <f aca="false">E2026*F2026</f>
        <v>8</v>
      </c>
      <c r="H2026" s="18" t="n">
        <v>5</v>
      </c>
      <c r="I2026" s="18" t="n">
        <v>1.6</v>
      </c>
      <c r="J2026" s="18" t="n">
        <f aca="false">H2026*I2026</f>
        <v>8</v>
      </c>
      <c r="K2026" s="25"/>
      <c r="L2026" s="25"/>
      <c r="M2026" s="25"/>
      <c r="N2026" s="25"/>
      <c r="O2026" s="25"/>
      <c r="Q2026" s="26"/>
      <c r="R2026" s="27"/>
      <c r="S2026" s="27"/>
    </row>
    <row r="2027" s="20" customFormat="true" ht="29" hidden="false" customHeight="true" outlineLevel="0" collapsed="false">
      <c r="A2027" s="9"/>
      <c r="B2027" s="9"/>
      <c r="C2027" s="9"/>
      <c r="D2027" s="24" t="s">
        <v>1639</v>
      </c>
      <c r="E2027" s="18" t="n">
        <v>3</v>
      </c>
      <c r="F2027" s="18" t="n">
        <v>1.8</v>
      </c>
      <c r="G2027" s="18" t="n">
        <f aca="false">E2027*F2027</f>
        <v>5.4</v>
      </c>
      <c r="H2027" s="18" t="n">
        <v>3</v>
      </c>
      <c r="I2027" s="18" t="n">
        <v>1.8</v>
      </c>
      <c r="J2027" s="18" t="n">
        <f aca="false">H2027*I2027</f>
        <v>5.4</v>
      </c>
      <c r="K2027" s="25"/>
      <c r="L2027" s="25"/>
      <c r="M2027" s="25"/>
      <c r="N2027" s="25"/>
      <c r="O2027" s="25"/>
      <c r="Q2027" s="26"/>
      <c r="R2027" s="27"/>
      <c r="S2027" s="27"/>
    </row>
    <row r="2028" s="20" customFormat="true" ht="29" hidden="false" customHeight="true" outlineLevel="0" collapsed="false">
      <c r="A2028" s="9"/>
      <c r="B2028" s="9"/>
      <c r="C2028" s="9"/>
      <c r="D2028" s="24" t="s">
        <v>1640</v>
      </c>
      <c r="E2028" s="18" t="n">
        <v>1</v>
      </c>
      <c r="F2028" s="18" t="n">
        <v>1.1655</v>
      </c>
      <c r="G2028" s="18" t="n">
        <f aca="false">E2028*F2028</f>
        <v>1.1655</v>
      </c>
      <c r="H2028" s="18" t="n">
        <v>1</v>
      </c>
      <c r="I2028" s="18" t="n">
        <v>0.9324</v>
      </c>
      <c r="J2028" s="18" t="n">
        <f aca="false">H2028*I2028</f>
        <v>0.9324</v>
      </c>
      <c r="K2028" s="25"/>
      <c r="L2028" s="25"/>
      <c r="M2028" s="25"/>
      <c r="N2028" s="25"/>
      <c r="O2028" s="25"/>
      <c r="Q2028" s="26"/>
      <c r="R2028" s="27"/>
      <c r="S2028" s="27"/>
    </row>
    <row r="2029" s="20" customFormat="true" ht="29" hidden="false" customHeight="true" outlineLevel="0" collapsed="false">
      <c r="A2029" s="9"/>
      <c r="B2029" s="9"/>
      <c r="C2029" s="9"/>
      <c r="D2029" s="24" t="s">
        <v>1641</v>
      </c>
      <c r="E2029" s="18" t="n">
        <v>30</v>
      </c>
      <c r="F2029" s="18" t="n">
        <v>8.1</v>
      </c>
      <c r="G2029" s="18" t="n">
        <f aca="false">E2029*F2029</f>
        <v>243</v>
      </c>
      <c r="H2029" s="18" t="n">
        <v>30</v>
      </c>
      <c r="I2029" s="18" t="n">
        <v>8.1</v>
      </c>
      <c r="J2029" s="18" t="n">
        <f aca="false">H2029*I2029</f>
        <v>243</v>
      </c>
      <c r="K2029" s="25"/>
      <c r="L2029" s="25"/>
      <c r="M2029" s="25"/>
      <c r="N2029" s="25"/>
      <c r="O2029" s="25"/>
      <c r="Q2029" s="26"/>
      <c r="R2029" s="27"/>
      <c r="S2029" s="27"/>
    </row>
    <row r="2030" s="20" customFormat="true" ht="29" hidden="false" customHeight="true" outlineLevel="0" collapsed="false">
      <c r="A2030" s="9"/>
      <c r="B2030" s="9"/>
      <c r="C2030" s="9"/>
      <c r="D2030" s="24" t="s">
        <v>1642</v>
      </c>
      <c r="E2030" s="18" t="n">
        <v>25</v>
      </c>
      <c r="F2030" s="18" t="n">
        <v>2.1794</v>
      </c>
      <c r="G2030" s="18" t="n">
        <f aca="false">E2030*F2030</f>
        <v>54.485</v>
      </c>
      <c r="H2030" s="18" t="n">
        <v>25</v>
      </c>
      <c r="I2030" s="18" t="n">
        <v>2.1794</v>
      </c>
      <c r="J2030" s="18" t="n">
        <f aca="false">H2030*I2030</f>
        <v>54.485</v>
      </c>
      <c r="K2030" s="25"/>
      <c r="L2030" s="25"/>
      <c r="M2030" s="25"/>
      <c r="N2030" s="25"/>
      <c r="O2030" s="25"/>
      <c r="Q2030" s="26"/>
      <c r="R2030" s="27"/>
      <c r="S2030" s="27"/>
    </row>
    <row r="2031" s="20" customFormat="true" ht="29" hidden="false" customHeight="true" outlineLevel="0" collapsed="false">
      <c r="A2031" s="9"/>
      <c r="B2031" s="9"/>
      <c r="C2031" s="9"/>
      <c r="D2031" s="24" t="s">
        <v>1643</v>
      </c>
      <c r="E2031" s="18" t="n">
        <v>18</v>
      </c>
      <c r="F2031" s="18" t="n">
        <v>8.1</v>
      </c>
      <c r="G2031" s="18" t="n">
        <f aca="false">E2031*F2031</f>
        <v>145.8</v>
      </c>
      <c r="H2031" s="18" t="n">
        <v>18</v>
      </c>
      <c r="I2031" s="18" t="n">
        <v>8.1</v>
      </c>
      <c r="J2031" s="18" t="n">
        <f aca="false">H2031*I2031</f>
        <v>145.8</v>
      </c>
      <c r="K2031" s="25"/>
      <c r="L2031" s="25"/>
      <c r="M2031" s="25"/>
      <c r="N2031" s="25"/>
      <c r="O2031" s="25"/>
      <c r="Q2031" s="26"/>
      <c r="R2031" s="27"/>
      <c r="S2031" s="27"/>
    </row>
    <row r="2032" s="20" customFormat="true" ht="29" hidden="false" customHeight="true" outlineLevel="0" collapsed="false">
      <c r="A2032" s="9"/>
      <c r="B2032" s="9"/>
      <c r="C2032" s="9"/>
      <c r="D2032" s="24" t="s">
        <v>1644</v>
      </c>
      <c r="E2032" s="18" t="n">
        <v>12</v>
      </c>
      <c r="F2032" s="18" t="n">
        <v>8.1</v>
      </c>
      <c r="G2032" s="18" t="n">
        <f aca="false">E2032*F2032</f>
        <v>97.2</v>
      </c>
      <c r="H2032" s="18" t="n">
        <v>12</v>
      </c>
      <c r="I2032" s="18" t="n">
        <v>8.1</v>
      </c>
      <c r="J2032" s="18" t="n">
        <f aca="false">H2032*I2032</f>
        <v>97.2</v>
      </c>
      <c r="K2032" s="25"/>
      <c r="L2032" s="25"/>
      <c r="M2032" s="25"/>
      <c r="N2032" s="25"/>
      <c r="O2032" s="25"/>
      <c r="Q2032" s="26"/>
      <c r="R2032" s="27"/>
      <c r="S2032" s="27"/>
    </row>
    <row r="2033" s="20" customFormat="true" ht="29" hidden="false" customHeight="true" outlineLevel="0" collapsed="false">
      <c r="A2033" s="9"/>
      <c r="B2033" s="9"/>
      <c r="C2033" s="9"/>
      <c r="D2033" s="24" t="s">
        <v>1645</v>
      </c>
      <c r="E2033" s="18" t="n">
        <v>25</v>
      </c>
      <c r="F2033" s="18" t="n">
        <v>7.29</v>
      </c>
      <c r="G2033" s="18" t="n">
        <f aca="false">E2033*F2033</f>
        <v>182.25</v>
      </c>
      <c r="H2033" s="18" t="n">
        <v>25</v>
      </c>
      <c r="I2033" s="18" t="n">
        <v>7.29</v>
      </c>
      <c r="J2033" s="18" t="n">
        <f aca="false">H2033*I2033</f>
        <v>182.25</v>
      </c>
      <c r="K2033" s="25"/>
      <c r="L2033" s="25"/>
      <c r="M2033" s="25"/>
      <c r="N2033" s="25"/>
      <c r="O2033" s="25"/>
      <c r="Q2033" s="26"/>
      <c r="R2033" s="27"/>
      <c r="S2033" s="27"/>
    </row>
    <row r="2034" s="20" customFormat="true" ht="29" hidden="false" customHeight="true" outlineLevel="0" collapsed="false">
      <c r="A2034" s="9"/>
      <c r="B2034" s="9"/>
      <c r="C2034" s="9"/>
      <c r="D2034" s="24" t="s">
        <v>1646</v>
      </c>
      <c r="E2034" s="18" t="n">
        <v>6</v>
      </c>
      <c r="F2034" s="18" t="n">
        <v>4.95</v>
      </c>
      <c r="G2034" s="18" t="n">
        <f aca="false">E2034*F2034</f>
        <v>29.7</v>
      </c>
      <c r="H2034" s="18" t="n">
        <v>6</v>
      </c>
      <c r="I2034" s="18" t="n">
        <v>4.95</v>
      </c>
      <c r="J2034" s="18" t="n">
        <f aca="false">H2034*I2034</f>
        <v>29.7</v>
      </c>
      <c r="K2034" s="25"/>
      <c r="L2034" s="25"/>
      <c r="M2034" s="25"/>
      <c r="N2034" s="25"/>
      <c r="O2034" s="25"/>
      <c r="Q2034" s="26"/>
      <c r="R2034" s="27"/>
      <c r="S2034" s="27"/>
    </row>
    <row r="2035" s="20" customFormat="true" ht="29" hidden="false" customHeight="true" outlineLevel="0" collapsed="false">
      <c r="A2035" s="9"/>
      <c r="B2035" s="9"/>
      <c r="C2035" s="9"/>
      <c r="D2035" s="24" t="s">
        <v>1647</v>
      </c>
      <c r="E2035" s="18" t="n">
        <v>2</v>
      </c>
      <c r="F2035" s="18" t="n">
        <v>4.95</v>
      </c>
      <c r="G2035" s="18" t="n">
        <f aca="false">E2035*F2035</f>
        <v>9.9</v>
      </c>
      <c r="H2035" s="18" t="n">
        <v>2</v>
      </c>
      <c r="I2035" s="18" t="n">
        <v>4.95</v>
      </c>
      <c r="J2035" s="18" t="n">
        <f aca="false">H2035*I2035</f>
        <v>9.9</v>
      </c>
      <c r="K2035" s="25"/>
      <c r="L2035" s="25"/>
      <c r="M2035" s="25"/>
      <c r="N2035" s="25"/>
      <c r="O2035" s="25"/>
      <c r="Q2035" s="26"/>
      <c r="R2035" s="27"/>
      <c r="S2035" s="27"/>
    </row>
    <row r="2036" s="20" customFormat="true" ht="29" hidden="false" customHeight="true" outlineLevel="0" collapsed="false">
      <c r="A2036" s="9" t="s">
        <v>1648</v>
      </c>
      <c r="B2036" s="9" t="s">
        <v>18</v>
      </c>
      <c r="C2036" s="9"/>
      <c r="D2036" s="9"/>
      <c r="E2036" s="18" t="n">
        <f aca="false">E2037</f>
        <v>495</v>
      </c>
      <c r="F2036" s="18"/>
      <c r="G2036" s="18" t="n">
        <f aca="false">G2037</f>
        <v>590.9484</v>
      </c>
      <c r="H2036" s="18" t="n">
        <f aca="false">H2037</f>
        <v>493</v>
      </c>
      <c r="I2036" s="18"/>
      <c r="J2036" s="18" t="n">
        <f aca="false">J2037</f>
        <v>588.5749</v>
      </c>
      <c r="K2036" s="18" t="n">
        <f aca="false">K2037</f>
        <v>589</v>
      </c>
      <c r="L2036" s="25"/>
      <c r="M2036" s="18" t="n">
        <f aca="false">M2037</f>
        <v>674</v>
      </c>
      <c r="N2036" s="18" t="n">
        <f aca="false">N2037</f>
        <v>589</v>
      </c>
      <c r="O2036" s="18" t="n">
        <f aca="false">O2037</f>
        <v>0</v>
      </c>
      <c r="Q2036" s="26"/>
      <c r="R2036" s="27"/>
      <c r="S2036" s="27"/>
    </row>
    <row r="2037" s="20" customFormat="true" ht="29" hidden="false" customHeight="true" outlineLevel="0" collapsed="false">
      <c r="A2037" s="9"/>
      <c r="B2037" s="22" t="n">
        <v>1</v>
      </c>
      <c r="C2037" s="23" t="s">
        <v>1649</v>
      </c>
      <c r="D2037" s="9" t="s">
        <v>20</v>
      </c>
      <c r="E2037" s="18" t="n">
        <f aca="false">SUM(E2038:E2040)</f>
        <v>495</v>
      </c>
      <c r="F2037" s="18"/>
      <c r="G2037" s="18" t="n">
        <f aca="false">SUM(G2038:G2040)</f>
        <v>590.9484</v>
      </c>
      <c r="H2037" s="18" t="n">
        <f aca="false">SUM(H2038:H2040)</f>
        <v>493</v>
      </c>
      <c r="I2037" s="18"/>
      <c r="J2037" s="18" t="n">
        <f aca="false">SUM(J2038:J2040)</f>
        <v>588.5749</v>
      </c>
      <c r="K2037" s="18" t="n">
        <f aca="false">ROUND(J2037,0)</f>
        <v>589</v>
      </c>
      <c r="L2037" s="25"/>
      <c r="M2037" s="19" t="n">
        <v>674</v>
      </c>
      <c r="N2037" s="19" t="n">
        <f aca="false">K2037</f>
        <v>589</v>
      </c>
      <c r="O2037" s="25" t="n">
        <f aca="false">0</f>
        <v>0</v>
      </c>
      <c r="Q2037" s="21"/>
      <c r="R2037" s="4"/>
      <c r="S2037" s="27"/>
    </row>
    <row r="2038" s="20" customFormat="true" ht="29" hidden="false" customHeight="true" outlineLevel="0" collapsed="false">
      <c r="A2038" s="9"/>
      <c r="B2038" s="9"/>
      <c r="C2038" s="9"/>
      <c r="D2038" s="24" t="s">
        <v>1650</v>
      </c>
      <c r="E2038" s="18" t="n">
        <v>1</v>
      </c>
      <c r="F2038" s="18" t="n">
        <v>1.2658</v>
      </c>
      <c r="G2038" s="18" t="n">
        <f aca="false">E2038*F2038</f>
        <v>1.2658</v>
      </c>
      <c r="H2038" s="18" t="n">
        <v>1</v>
      </c>
      <c r="I2038" s="18" t="n">
        <v>1.2658</v>
      </c>
      <c r="J2038" s="18" t="n">
        <f aca="false">H2038*I2038</f>
        <v>1.2658</v>
      </c>
      <c r="K2038" s="25"/>
      <c r="L2038" s="25"/>
      <c r="M2038" s="25"/>
      <c r="N2038" s="25"/>
      <c r="O2038" s="25"/>
      <c r="Q2038" s="26"/>
      <c r="R2038" s="27"/>
      <c r="S2038" s="27"/>
    </row>
    <row r="2039" s="20" customFormat="true" ht="29" hidden="false" customHeight="true" outlineLevel="0" collapsed="false">
      <c r="A2039" s="9"/>
      <c r="B2039" s="9"/>
      <c r="C2039" s="9"/>
      <c r="D2039" s="24" t="s">
        <v>1651</v>
      </c>
      <c r="E2039" s="18" t="n">
        <v>234</v>
      </c>
      <c r="F2039" s="18" t="n">
        <v>1.0549</v>
      </c>
      <c r="G2039" s="18" t="n">
        <f aca="false">E2039*F2039</f>
        <v>246.8466</v>
      </c>
      <c r="H2039" s="18" t="n">
        <v>233</v>
      </c>
      <c r="I2039" s="18" t="n">
        <v>1.0549</v>
      </c>
      <c r="J2039" s="18" t="n">
        <f aca="false">H2039*I2039</f>
        <v>245.7917</v>
      </c>
      <c r="K2039" s="25"/>
      <c r="L2039" s="25" t="s">
        <v>53</v>
      </c>
      <c r="M2039" s="25"/>
      <c r="N2039" s="25"/>
      <c r="O2039" s="25"/>
      <c r="Q2039" s="26"/>
      <c r="R2039" s="27"/>
      <c r="S2039" s="27"/>
    </row>
    <row r="2040" s="20" customFormat="true" ht="29" hidden="false" customHeight="true" outlineLevel="0" collapsed="false">
      <c r="A2040" s="9"/>
      <c r="B2040" s="9"/>
      <c r="C2040" s="9"/>
      <c r="D2040" s="24" t="s">
        <v>1651</v>
      </c>
      <c r="E2040" s="18" t="n">
        <v>260</v>
      </c>
      <c r="F2040" s="18" t="n">
        <v>1.3186</v>
      </c>
      <c r="G2040" s="18" t="n">
        <f aca="false">E2040*F2040</f>
        <v>342.836</v>
      </c>
      <c r="H2040" s="18" t="n">
        <v>259</v>
      </c>
      <c r="I2040" s="18" t="n">
        <v>1.3186</v>
      </c>
      <c r="J2040" s="18" t="n">
        <f aca="false">H2040*I2040</f>
        <v>341.5174</v>
      </c>
      <c r="K2040" s="25"/>
      <c r="L2040" s="25" t="s">
        <v>53</v>
      </c>
      <c r="M2040" s="25"/>
      <c r="N2040" s="25"/>
      <c r="O2040" s="25"/>
      <c r="Q2040" s="26"/>
      <c r="R2040" s="27"/>
      <c r="S2040" s="27"/>
    </row>
    <row r="2041" s="20" customFormat="true" ht="29" hidden="false" customHeight="true" outlineLevel="0" collapsed="false">
      <c r="A2041" s="9" t="s">
        <v>1652</v>
      </c>
      <c r="B2041" s="9" t="s">
        <v>18</v>
      </c>
      <c r="C2041" s="9"/>
      <c r="D2041" s="9"/>
      <c r="E2041" s="18" t="n">
        <f aca="false">E2042</f>
        <v>216717</v>
      </c>
      <c r="F2041" s="18"/>
      <c r="G2041" s="18" t="n">
        <f aca="false">G2042</f>
        <v>231153.3962</v>
      </c>
      <c r="H2041" s="18" t="n">
        <f aca="false">H2042</f>
        <v>206749</v>
      </c>
      <c r="I2041" s="18"/>
      <c r="J2041" s="18" t="n">
        <f aca="false">J2042</f>
        <v>218595.2013</v>
      </c>
      <c r="K2041" s="18" t="n">
        <f aca="false">K2042</f>
        <v>218595</v>
      </c>
      <c r="L2041" s="25"/>
      <c r="M2041" s="18" t="n">
        <f aca="false">M2042</f>
        <v>181001</v>
      </c>
      <c r="N2041" s="18" t="n">
        <f aca="false">N2042</f>
        <v>181001</v>
      </c>
      <c r="O2041" s="18" t="n">
        <f aca="false">O2042</f>
        <v>37594</v>
      </c>
      <c r="Q2041" s="26"/>
      <c r="R2041" s="27"/>
      <c r="S2041" s="27"/>
    </row>
    <row r="2042" s="20" customFormat="true" ht="29" hidden="false" customHeight="true" outlineLevel="0" collapsed="false">
      <c r="A2042" s="9"/>
      <c r="B2042" s="22" t="n">
        <v>1</v>
      </c>
      <c r="C2042" s="23" t="s">
        <v>1653</v>
      </c>
      <c r="D2042" s="9" t="s">
        <v>20</v>
      </c>
      <c r="E2042" s="18" t="n">
        <f aca="false">SUM(E2043:E2134)</f>
        <v>216717</v>
      </c>
      <c r="F2042" s="18"/>
      <c r="G2042" s="18" t="n">
        <f aca="false">SUM(G2043:G2134)</f>
        <v>231153.3962</v>
      </c>
      <c r="H2042" s="18" t="n">
        <f aca="false">SUM(H2043:H2134)</f>
        <v>206749</v>
      </c>
      <c r="I2042" s="18"/>
      <c r="J2042" s="18" t="n">
        <f aca="false">SUM(J2043:J2134)</f>
        <v>218595.2013</v>
      </c>
      <c r="K2042" s="18" t="n">
        <f aca="false">ROUND(J2042,0)</f>
        <v>218595</v>
      </c>
      <c r="L2042" s="25"/>
      <c r="M2042" s="19" t="n">
        <v>181001</v>
      </c>
      <c r="N2042" s="19" t="n">
        <f aca="false">M2042</f>
        <v>181001</v>
      </c>
      <c r="O2042" s="19" t="n">
        <f aca="false">K2042-N2042</f>
        <v>37594</v>
      </c>
      <c r="Q2042" s="21"/>
      <c r="R2042" s="4"/>
      <c r="S2042" s="27"/>
    </row>
    <row r="2043" s="20" customFormat="true" ht="29" hidden="false" customHeight="true" outlineLevel="0" collapsed="false">
      <c r="A2043" s="9"/>
      <c r="B2043" s="9"/>
      <c r="C2043" s="9"/>
      <c r="D2043" s="24" t="s">
        <v>1654</v>
      </c>
      <c r="E2043" s="18" t="n">
        <v>1</v>
      </c>
      <c r="F2043" s="18" t="n">
        <v>0.476</v>
      </c>
      <c r="G2043" s="18" t="n">
        <f aca="false">E2043*F2043</f>
        <v>0.476</v>
      </c>
      <c r="H2043" s="18" t="n">
        <v>0</v>
      </c>
      <c r="I2043" s="18" t="n">
        <v>0</v>
      </c>
      <c r="J2043" s="18" t="n">
        <f aca="false">H2043*I2043</f>
        <v>0</v>
      </c>
      <c r="K2043" s="25"/>
      <c r="L2043" s="25" t="s">
        <v>36</v>
      </c>
      <c r="M2043" s="25"/>
      <c r="N2043" s="25"/>
      <c r="O2043" s="25"/>
      <c r="Q2043" s="26"/>
      <c r="R2043" s="27"/>
      <c r="S2043" s="27"/>
    </row>
    <row r="2044" s="20" customFormat="true" ht="29" hidden="false" customHeight="true" outlineLevel="0" collapsed="false">
      <c r="A2044" s="9"/>
      <c r="B2044" s="9"/>
      <c r="C2044" s="9"/>
      <c r="D2044" s="24" t="s">
        <v>1654</v>
      </c>
      <c r="E2044" s="18" t="n">
        <v>1</v>
      </c>
      <c r="F2044" s="18" t="n">
        <v>0.68</v>
      </c>
      <c r="G2044" s="18" t="n">
        <f aca="false">E2044*F2044</f>
        <v>0.68</v>
      </c>
      <c r="H2044" s="18" t="n">
        <v>1</v>
      </c>
      <c r="I2044" s="18" t="n">
        <v>0.68</v>
      </c>
      <c r="J2044" s="18" t="n">
        <f aca="false">H2044*I2044</f>
        <v>0.68</v>
      </c>
      <c r="K2044" s="25"/>
      <c r="L2044" s="25"/>
      <c r="M2044" s="25"/>
      <c r="N2044" s="25"/>
      <c r="O2044" s="25"/>
      <c r="Q2044" s="26"/>
      <c r="R2044" s="27"/>
      <c r="S2044" s="27"/>
    </row>
    <row r="2045" s="20" customFormat="true" ht="29" hidden="false" customHeight="true" outlineLevel="0" collapsed="false">
      <c r="A2045" s="9"/>
      <c r="B2045" s="9"/>
      <c r="C2045" s="9"/>
      <c r="D2045" s="24" t="s">
        <v>1655</v>
      </c>
      <c r="E2045" s="18" t="n">
        <v>16</v>
      </c>
      <c r="F2045" s="18" t="n">
        <v>1.26</v>
      </c>
      <c r="G2045" s="18" t="n">
        <f aca="false">E2045*F2045</f>
        <v>20.16</v>
      </c>
      <c r="H2045" s="18" t="n">
        <v>3</v>
      </c>
      <c r="I2045" s="18" t="n">
        <v>1.26</v>
      </c>
      <c r="J2045" s="18" t="n">
        <f aca="false">H2045*I2045</f>
        <v>3.78</v>
      </c>
      <c r="K2045" s="25"/>
      <c r="L2045" s="25" t="s">
        <v>588</v>
      </c>
      <c r="M2045" s="25"/>
      <c r="N2045" s="25"/>
      <c r="O2045" s="25"/>
      <c r="Q2045" s="26"/>
      <c r="R2045" s="27"/>
      <c r="S2045" s="27"/>
    </row>
    <row r="2046" s="20" customFormat="true" ht="29" hidden="false" customHeight="true" outlineLevel="0" collapsed="false">
      <c r="A2046" s="9"/>
      <c r="B2046" s="9"/>
      <c r="C2046" s="9"/>
      <c r="D2046" s="24" t="s">
        <v>1655</v>
      </c>
      <c r="E2046" s="18" t="n">
        <v>18</v>
      </c>
      <c r="F2046" s="18" t="n">
        <v>1.575</v>
      </c>
      <c r="G2046" s="18" t="n">
        <f aca="false">E2046*F2046</f>
        <v>28.35</v>
      </c>
      <c r="H2046" s="18" t="n">
        <v>18</v>
      </c>
      <c r="I2046" s="18" t="n">
        <v>1.575</v>
      </c>
      <c r="J2046" s="18" t="n">
        <f aca="false">H2046*I2046</f>
        <v>28.35</v>
      </c>
      <c r="K2046" s="25"/>
      <c r="L2046" s="25"/>
      <c r="M2046" s="25"/>
      <c r="N2046" s="25"/>
      <c r="O2046" s="25"/>
      <c r="Q2046" s="26"/>
      <c r="R2046" s="27"/>
      <c r="S2046" s="27"/>
    </row>
    <row r="2047" s="20" customFormat="true" ht="29" hidden="false" customHeight="true" outlineLevel="0" collapsed="false">
      <c r="A2047" s="9"/>
      <c r="B2047" s="9"/>
      <c r="C2047" s="9"/>
      <c r="D2047" s="24" t="s">
        <v>1655</v>
      </c>
      <c r="E2047" s="18" t="n">
        <v>1392</v>
      </c>
      <c r="F2047" s="18" t="n">
        <v>1.8</v>
      </c>
      <c r="G2047" s="18" t="n">
        <f aca="false">E2047*F2047</f>
        <v>2505.6</v>
      </c>
      <c r="H2047" s="18" t="n">
        <v>1352</v>
      </c>
      <c r="I2047" s="18" t="n">
        <v>1.8</v>
      </c>
      <c r="J2047" s="18" t="n">
        <f aca="false">H2047*I2047</f>
        <v>2433.6</v>
      </c>
      <c r="K2047" s="25"/>
      <c r="L2047" s="25" t="s">
        <v>256</v>
      </c>
      <c r="M2047" s="25"/>
      <c r="N2047" s="25"/>
      <c r="O2047" s="25"/>
      <c r="Q2047" s="26"/>
      <c r="R2047" s="27"/>
      <c r="S2047" s="27"/>
    </row>
    <row r="2048" s="20" customFormat="true" ht="29" hidden="false" customHeight="true" outlineLevel="0" collapsed="false">
      <c r="A2048" s="9"/>
      <c r="B2048" s="9"/>
      <c r="C2048" s="9"/>
      <c r="D2048" s="24" t="s">
        <v>1656</v>
      </c>
      <c r="E2048" s="18" t="n">
        <v>41</v>
      </c>
      <c r="F2048" s="18" t="n">
        <v>1.26</v>
      </c>
      <c r="G2048" s="18" t="n">
        <f aca="false">E2048*F2048</f>
        <v>51.66</v>
      </c>
      <c r="H2048" s="18" t="n">
        <v>11</v>
      </c>
      <c r="I2048" s="18" t="n">
        <v>1.26</v>
      </c>
      <c r="J2048" s="18" t="n">
        <f aca="false">H2048*I2048</f>
        <v>13.86</v>
      </c>
      <c r="K2048" s="25"/>
      <c r="L2048" s="25" t="s">
        <v>1657</v>
      </c>
      <c r="M2048" s="25"/>
      <c r="N2048" s="25"/>
      <c r="O2048" s="25"/>
      <c r="Q2048" s="26"/>
      <c r="R2048" s="27"/>
      <c r="S2048" s="27"/>
    </row>
    <row r="2049" s="20" customFormat="true" ht="29" hidden="false" customHeight="true" outlineLevel="0" collapsed="false">
      <c r="A2049" s="9"/>
      <c r="B2049" s="9"/>
      <c r="C2049" s="9"/>
      <c r="D2049" s="24" t="s">
        <v>1656</v>
      </c>
      <c r="E2049" s="18" t="n">
        <v>30</v>
      </c>
      <c r="F2049" s="18" t="n">
        <v>1.575</v>
      </c>
      <c r="G2049" s="18" t="n">
        <f aca="false">E2049*F2049</f>
        <v>47.25</v>
      </c>
      <c r="H2049" s="18" t="n">
        <v>30</v>
      </c>
      <c r="I2049" s="18" t="n">
        <v>1.575</v>
      </c>
      <c r="J2049" s="18" t="n">
        <f aca="false">H2049*I2049</f>
        <v>47.25</v>
      </c>
      <c r="K2049" s="25"/>
      <c r="L2049" s="25"/>
      <c r="M2049" s="25"/>
      <c r="N2049" s="25"/>
      <c r="O2049" s="25"/>
      <c r="Q2049" s="26"/>
      <c r="R2049" s="27"/>
      <c r="S2049" s="27"/>
    </row>
    <row r="2050" s="20" customFormat="true" ht="29" hidden="false" customHeight="true" outlineLevel="0" collapsed="false">
      <c r="A2050" s="9"/>
      <c r="B2050" s="9"/>
      <c r="C2050" s="9"/>
      <c r="D2050" s="24" t="s">
        <v>1656</v>
      </c>
      <c r="E2050" s="18" t="n">
        <v>1</v>
      </c>
      <c r="F2050" s="18" t="n">
        <v>1.575</v>
      </c>
      <c r="G2050" s="18" t="n">
        <f aca="false">E2050*F2050</f>
        <v>1.575</v>
      </c>
      <c r="H2050" s="18" t="n">
        <v>1</v>
      </c>
      <c r="I2050" s="18" t="n">
        <v>1.26</v>
      </c>
      <c r="J2050" s="18" t="n">
        <f aca="false">H2050*I2050</f>
        <v>1.26</v>
      </c>
      <c r="K2050" s="25"/>
      <c r="L2050" s="25"/>
      <c r="M2050" s="25"/>
      <c r="N2050" s="25"/>
      <c r="O2050" s="25"/>
      <c r="Q2050" s="26"/>
      <c r="R2050" s="27"/>
      <c r="S2050" s="27"/>
    </row>
    <row r="2051" s="20" customFormat="true" ht="29" hidden="false" customHeight="true" outlineLevel="0" collapsed="false">
      <c r="A2051" s="9"/>
      <c r="B2051" s="9"/>
      <c r="C2051" s="9"/>
      <c r="D2051" s="24" t="s">
        <v>1656</v>
      </c>
      <c r="E2051" s="18" t="n">
        <v>270</v>
      </c>
      <c r="F2051" s="18" t="n">
        <v>1.8</v>
      </c>
      <c r="G2051" s="18" t="n">
        <f aca="false">E2051*F2051</f>
        <v>486</v>
      </c>
      <c r="H2051" s="18" t="n">
        <v>265</v>
      </c>
      <c r="I2051" s="18" t="n">
        <v>1.8</v>
      </c>
      <c r="J2051" s="18" t="n">
        <f aca="false">H2051*I2051</f>
        <v>477</v>
      </c>
      <c r="K2051" s="25"/>
      <c r="L2051" s="25" t="s">
        <v>58</v>
      </c>
      <c r="M2051" s="25"/>
      <c r="N2051" s="25"/>
      <c r="O2051" s="25"/>
      <c r="Q2051" s="26"/>
      <c r="R2051" s="27"/>
      <c r="S2051" s="27"/>
    </row>
    <row r="2052" s="20" customFormat="true" ht="29" hidden="false" customHeight="true" outlineLevel="0" collapsed="false">
      <c r="A2052" s="9"/>
      <c r="B2052" s="9"/>
      <c r="C2052" s="9"/>
      <c r="D2052" s="24" t="s">
        <v>1658</v>
      </c>
      <c r="E2052" s="18" t="n">
        <v>2</v>
      </c>
      <c r="F2052" s="18" t="n">
        <v>0.476</v>
      </c>
      <c r="G2052" s="18" t="n">
        <f aca="false">E2052*F2052</f>
        <v>0.952</v>
      </c>
      <c r="H2052" s="18" t="n">
        <v>0</v>
      </c>
      <c r="I2052" s="18" t="n">
        <v>0</v>
      </c>
      <c r="J2052" s="18" t="n">
        <f aca="false">H2052*I2052</f>
        <v>0</v>
      </c>
      <c r="K2052" s="25"/>
      <c r="L2052" s="25" t="s">
        <v>52</v>
      </c>
      <c r="M2052" s="25"/>
      <c r="N2052" s="25"/>
      <c r="O2052" s="25"/>
      <c r="Q2052" s="26"/>
      <c r="R2052" s="27"/>
      <c r="S2052" s="27"/>
    </row>
    <row r="2053" s="20" customFormat="true" ht="29" hidden="false" customHeight="true" outlineLevel="0" collapsed="false">
      <c r="A2053" s="9"/>
      <c r="B2053" s="9"/>
      <c r="C2053" s="9"/>
      <c r="D2053" s="24" t="s">
        <v>1658</v>
      </c>
      <c r="E2053" s="18" t="n">
        <v>72</v>
      </c>
      <c r="F2053" s="18" t="n">
        <v>0.68</v>
      </c>
      <c r="G2053" s="18" t="n">
        <f aca="false">E2053*F2053</f>
        <v>48.96</v>
      </c>
      <c r="H2053" s="18" t="n">
        <v>71</v>
      </c>
      <c r="I2053" s="18" t="n">
        <v>0.68</v>
      </c>
      <c r="J2053" s="18" t="n">
        <f aca="false">H2053*I2053</f>
        <v>48.28</v>
      </c>
      <c r="K2053" s="25"/>
      <c r="L2053" s="25" t="s">
        <v>53</v>
      </c>
      <c r="M2053" s="25"/>
      <c r="N2053" s="25"/>
      <c r="O2053" s="25"/>
      <c r="Q2053" s="26"/>
      <c r="R2053" s="27"/>
      <c r="S2053" s="27"/>
    </row>
    <row r="2054" s="20" customFormat="true" ht="29" hidden="false" customHeight="true" outlineLevel="0" collapsed="false">
      <c r="A2054" s="9"/>
      <c r="B2054" s="9"/>
      <c r="C2054" s="9"/>
      <c r="D2054" s="24" t="s">
        <v>1659</v>
      </c>
      <c r="E2054" s="18" t="n">
        <v>136</v>
      </c>
      <c r="F2054" s="18" t="n">
        <v>0.476</v>
      </c>
      <c r="G2054" s="18" t="n">
        <f aca="false">E2054*F2054</f>
        <v>64.736</v>
      </c>
      <c r="H2054" s="18" t="n">
        <v>26</v>
      </c>
      <c r="I2054" s="18" t="n">
        <v>0.476</v>
      </c>
      <c r="J2054" s="18" t="n">
        <f aca="false">H2054*I2054</f>
        <v>12.376</v>
      </c>
      <c r="K2054" s="25"/>
      <c r="L2054" s="25" t="s">
        <v>1660</v>
      </c>
      <c r="M2054" s="25"/>
      <c r="N2054" s="25"/>
      <c r="O2054" s="25"/>
      <c r="Q2054" s="26"/>
      <c r="R2054" s="27"/>
      <c r="S2054" s="27"/>
    </row>
    <row r="2055" s="20" customFormat="true" ht="29" hidden="false" customHeight="true" outlineLevel="0" collapsed="false">
      <c r="A2055" s="9"/>
      <c r="B2055" s="9"/>
      <c r="C2055" s="9"/>
      <c r="D2055" s="24" t="s">
        <v>1659</v>
      </c>
      <c r="E2055" s="18" t="n">
        <v>26</v>
      </c>
      <c r="F2055" s="18" t="n">
        <v>0.63</v>
      </c>
      <c r="G2055" s="18" t="n">
        <f aca="false">E2055*F2055</f>
        <v>16.38</v>
      </c>
      <c r="H2055" s="18" t="n">
        <v>15</v>
      </c>
      <c r="I2055" s="18" t="n">
        <v>0.63</v>
      </c>
      <c r="J2055" s="18" t="n">
        <f aca="false">H2055*I2055</f>
        <v>9.45</v>
      </c>
      <c r="K2055" s="25"/>
      <c r="L2055" s="25" t="s">
        <v>43</v>
      </c>
      <c r="M2055" s="25"/>
      <c r="N2055" s="25"/>
      <c r="O2055" s="25"/>
      <c r="Q2055" s="26"/>
      <c r="R2055" s="27"/>
      <c r="S2055" s="27"/>
    </row>
    <row r="2056" s="20" customFormat="true" ht="29" hidden="false" customHeight="true" outlineLevel="0" collapsed="false">
      <c r="A2056" s="9"/>
      <c r="B2056" s="9"/>
      <c r="C2056" s="9"/>
      <c r="D2056" s="24" t="s">
        <v>1659</v>
      </c>
      <c r="E2056" s="18" t="n">
        <v>2681</v>
      </c>
      <c r="F2056" s="18" t="n">
        <v>0.68</v>
      </c>
      <c r="G2056" s="18" t="n">
        <f aca="false">E2056*F2056</f>
        <v>1823.08</v>
      </c>
      <c r="H2056" s="18" t="n">
        <v>2630</v>
      </c>
      <c r="I2056" s="18" t="n">
        <v>0.68</v>
      </c>
      <c r="J2056" s="18" t="n">
        <f aca="false">H2056*I2056</f>
        <v>1788.4</v>
      </c>
      <c r="K2056" s="25"/>
      <c r="L2056" s="25" t="s">
        <v>1225</v>
      </c>
      <c r="M2056" s="25"/>
      <c r="N2056" s="25"/>
      <c r="O2056" s="25"/>
      <c r="Q2056" s="26"/>
      <c r="R2056" s="27"/>
      <c r="S2056" s="27"/>
    </row>
    <row r="2057" s="20" customFormat="true" ht="29" hidden="false" customHeight="true" outlineLevel="0" collapsed="false">
      <c r="A2057" s="9"/>
      <c r="B2057" s="9"/>
      <c r="C2057" s="9"/>
      <c r="D2057" s="24" t="s">
        <v>1661</v>
      </c>
      <c r="E2057" s="18" t="n">
        <v>151</v>
      </c>
      <c r="F2057" s="18" t="n">
        <v>0.68</v>
      </c>
      <c r="G2057" s="18" t="n">
        <f aca="false">E2057*F2057</f>
        <v>102.68</v>
      </c>
      <c r="H2057" s="18" t="n">
        <v>118</v>
      </c>
      <c r="I2057" s="18" t="n">
        <v>0.68</v>
      </c>
      <c r="J2057" s="18" t="n">
        <f aca="false">H2057*I2057</f>
        <v>80.24</v>
      </c>
      <c r="K2057" s="25"/>
      <c r="L2057" s="25" t="s">
        <v>539</v>
      </c>
      <c r="M2057" s="25"/>
      <c r="N2057" s="25"/>
      <c r="O2057" s="25"/>
      <c r="Q2057" s="26"/>
      <c r="R2057" s="27"/>
      <c r="S2057" s="27"/>
    </row>
    <row r="2058" s="20" customFormat="true" ht="29" hidden="false" customHeight="true" outlineLevel="0" collapsed="false">
      <c r="A2058" s="9"/>
      <c r="B2058" s="9"/>
      <c r="C2058" s="9"/>
      <c r="D2058" s="24" t="s">
        <v>1662</v>
      </c>
      <c r="E2058" s="18" t="n">
        <v>50</v>
      </c>
      <c r="F2058" s="18" t="n">
        <v>1.134</v>
      </c>
      <c r="G2058" s="18" t="n">
        <f aca="false">E2058*F2058</f>
        <v>56.7</v>
      </c>
      <c r="H2058" s="18" t="n">
        <v>10</v>
      </c>
      <c r="I2058" s="18" t="n">
        <v>1.134</v>
      </c>
      <c r="J2058" s="18" t="n">
        <f aca="false">H2058*I2058</f>
        <v>11.34</v>
      </c>
      <c r="K2058" s="25"/>
      <c r="L2058" s="25" t="s">
        <v>288</v>
      </c>
      <c r="M2058" s="25"/>
      <c r="N2058" s="25"/>
      <c r="O2058" s="25"/>
      <c r="Q2058" s="26"/>
      <c r="R2058" s="27"/>
      <c r="S2058" s="27"/>
    </row>
    <row r="2059" s="20" customFormat="true" ht="29" hidden="false" customHeight="true" outlineLevel="0" collapsed="false">
      <c r="A2059" s="9"/>
      <c r="B2059" s="9"/>
      <c r="C2059" s="9"/>
      <c r="D2059" s="24" t="s">
        <v>1662</v>
      </c>
      <c r="E2059" s="18" t="n">
        <v>58</v>
      </c>
      <c r="F2059" s="18" t="n">
        <v>1.4175</v>
      </c>
      <c r="G2059" s="18" t="n">
        <f aca="false">E2059*F2059</f>
        <v>82.215</v>
      </c>
      <c r="H2059" s="18" t="n">
        <v>43</v>
      </c>
      <c r="I2059" s="18" t="n">
        <v>1.4175</v>
      </c>
      <c r="J2059" s="18" t="n">
        <f aca="false">H2059*I2059</f>
        <v>60.9525</v>
      </c>
      <c r="K2059" s="25"/>
      <c r="L2059" s="25" t="s">
        <v>1663</v>
      </c>
      <c r="M2059" s="25"/>
      <c r="N2059" s="25"/>
      <c r="O2059" s="25"/>
      <c r="Q2059" s="26"/>
      <c r="R2059" s="27"/>
      <c r="S2059" s="27"/>
    </row>
    <row r="2060" s="20" customFormat="true" ht="29" hidden="false" customHeight="true" outlineLevel="0" collapsed="false">
      <c r="A2060" s="9"/>
      <c r="B2060" s="9"/>
      <c r="C2060" s="9"/>
      <c r="D2060" s="24" t="s">
        <v>1662</v>
      </c>
      <c r="E2060" s="18" t="n">
        <v>21913</v>
      </c>
      <c r="F2060" s="18" t="n">
        <v>1.62</v>
      </c>
      <c r="G2060" s="18" t="n">
        <f aca="false">E2060*F2060</f>
        <v>35499.06</v>
      </c>
      <c r="H2060" s="18" t="n">
        <v>21360</v>
      </c>
      <c r="I2060" s="18" t="n">
        <v>1.62</v>
      </c>
      <c r="J2060" s="18" t="n">
        <f aca="false">H2060*I2060</f>
        <v>34603.2</v>
      </c>
      <c r="K2060" s="25"/>
      <c r="L2060" s="25" t="s">
        <v>1664</v>
      </c>
      <c r="M2060" s="25"/>
      <c r="N2060" s="25"/>
      <c r="O2060" s="25"/>
      <c r="Q2060" s="26"/>
      <c r="R2060" s="27"/>
      <c r="S2060" s="27"/>
    </row>
    <row r="2061" s="20" customFormat="true" ht="29" hidden="false" customHeight="true" outlineLevel="0" collapsed="false">
      <c r="A2061" s="9"/>
      <c r="B2061" s="9"/>
      <c r="C2061" s="9"/>
      <c r="D2061" s="24" t="s">
        <v>1665</v>
      </c>
      <c r="E2061" s="18" t="n">
        <v>19</v>
      </c>
      <c r="F2061" s="18" t="n">
        <v>0.476</v>
      </c>
      <c r="G2061" s="18" t="n">
        <f aca="false">E2061*F2061</f>
        <v>9.044</v>
      </c>
      <c r="H2061" s="18" t="n">
        <v>1</v>
      </c>
      <c r="I2061" s="18" t="n">
        <v>0.476</v>
      </c>
      <c r="J2061" s="18" t="n">
        <f aca="false">H2061*I2061</f>
        <v>0.476</v>
      </c>
      <c r="K2061" s="25"/>
      <c r="L2061" s="25" t="s">
        <v>1666</v>
      </c>
      <c r="M2061" s="25"/>
      <c r="N2061" s="25"/>
      <c r="O2061" s="25"/>
      <c r="Q2061" s="26"/>
      <c r="R2061" s="27"/>
      <c r="S2061" s="27"/>
    </row>
    <row r="2062" s="20" customFormat="true" ht="29" hidden="false" customHeight="true" outlineLevel="0" collapsed="false">
      <c r="A2062" s="9"/>
      <c r="B2062" s="9"/>
      <c r="C2062" s="9"/>
      <c r="D2062" s="24" t="s">
        <v>1665</v>
      </c>
      <c r="E2062" s="18" t="n">
        <v>7</v>
      </c>
      <c r="F2062" s="18" t="n">
        <v>0.63</v>
      </c>
      <c r="G2062" s="18" t="n">
        <f aca="false">E2062*F2062</f>
        <v>4.41</v>
      </c>
      <c r="H2062" s="18" t="n">
        <v>5</v>
      </c>
      <c r="I2062" s="18" t="n">
        <v>0.63</v>
      </c>
      <c r="J2062" s="18" t="n">
        <f aca="false">H2062*I2062</f>
        <v>3.15</v>
      </c>
      <c r="K2062" s="25"/>
      <c r="L2062" s="25" t="s">
        <v>52</v>
      </c>
      <c r="M2062" s="25"/>
      <c r="N2062" s="25"/>
      <c r="O2062" s="25"/>
      <c r="Q2062" s="26"/>
      <c r="R2062" s="27"/>
      <c r="S2062" s="27"/>
    </row>
    <row r="2063" s="20" customFormat="true" ht="29" hidden="false" customHeight="true" outlineLevel="0" collapsed="false">
      <c r="A2063" s="9"/>
      <c r="B2063" s="9"/>
      <c r="C2063" s="9"/>
      <c r="D2063" s="24" t="s">
        <v>1665</v>
      </c>
      <c r="E2063" s="18" t="n">
        <v>12838</v>
      </c>
      <c r="F2063" s="18" t="n">
        <v>0.68</v>
      </c>
      <c r="G2063" s="18" t="n">
        <f aca="false">E2063*F2063</f>
        <v>8729.84</v>
      </c>
      <c r="H2063" s="18" t="n">
        <v>12579</v>
      </c>
      <c r="I2063" s="18" t="n">
        <v>0.68</v>
      </c>
      <c r="J2063" s="18" t="n">
        <f aca="false">H2063*I2063</f>
        <v>8553.72</v>
      </c>
      <c r="K2063" s="25"/>
      <c r="L2063" s="25" t="s">
        <v>1667</v>
      </c>
      <c r="M2063" s="25"/>
      <c r="N2063" s="25"/>
      <c r="O2063" s="25"/>
      <c r="Q2063" s="26"/>
      <c r="R2063" s="27"/>
      <c r="S2063" s="27"/>
    </row>
    <row r="2064" s="20" customFormat="true" ht="29" hidden="false" customHeight="true" outlineLevel="0" collapsed="false">
      <c r="A2064" s="9"/>
      <c r="B2064" s="9"/>
      <c r="C2064" s="9"/>
      <c r="D2064" s="24" t="s">
        <v>1668</v>
      </c>
      <c r="E2064" s="18" t="n">
        <v>30</v>
      </c>
      <c r="F2064" s="18" t="n">
        <v>0.476</v>
      </c>
      <c r="G2064" s="18" t="n">
        <f aca="false">E2064*F2064</f>
        <v>14.28</v>
      </c>
      <c r="H2064" s="18" t="n">
        <v>2</v>
      </c>
      <c r="I2064" s="18" t="n">
        <v>0.476</v>
      </c>
      <c r="J2064" s="18" t="n">
        <f aca="false">H2064*I2064</f>
        <v>0.952</v>
      </c>
      <c r="K2064" s="25"/>
      <c r="L2064" s="25" t="s">
        <v>1669</v>
      </c>
      <c r="M2064" s="25"/>
      <c r="N2064" s="25"/>
      <c r="O2064" s="25"/>
      <c r="Q2064" s="26"/>
      <c r="R2064" s="27"/>
      <c r="S2064" s="27"/>
    </row>
    <row r="2065" s="20" customFormat="true" ht="29" hidden="false" customHeight="true" outlineLevel="0" collapsed="false">
      <c r="A2065" s="9"/>
      <c r="B2065" s="9"/>
      <c r="C2065" s="9"/>
      <c r="D2065" s="24" t="s">
        <v>1668</v>
      </c>
      <c r="E2065" s="18" t="n">
        <v>24</v>
      </c>
      <c r="F2065" s="18" t="n">
        <v>0.63</v>
      </c>
      <c r="G2065" s="18" t="n">
        <f aca="false">E2065*F2065</f>
        <v>15.12</v>
      </c>
      <c r="H2065" s="18" t="n">
        <v>24</v>
      </c>
      <c r="I2065" s="18" t="n">
        <v>0.63</v>
      </c>
      <c r="J2065" s="18" t="n">
        <f aca="false">H2065*I2065</f>
        <v>15.12</v>
      </c>
      <c r="K2065" s="25"/>
      <c r="L2065" s="25"/>
      <c r="M2065" s="25"/>
      <c r="N2065" s="25"/>
      <c r="O2065" s="25"/>
      <c r="Q2065" s="26"/>
      <c r="R2065" s="27"/>
      <c r="S2065" s="27"/>
    </row>
    <row r="2066" s="20" customFormat="true" ht="29" hidden="false" customHeight="true" outlineLevel="0" collapsed="false">
      <c r="A2066" s="9"/>
      <c r="B2066" s="9"/>
      <c r="C2066" s="9"/>
      <c r="D2066" s="24" t="s">
        <v>1668</v>
      </c>
      <c r="E2066" s="18" t="n">
        <v>3</v>
      </c>
      <c r="F2066" s="18" t="n">
        <v>0.63</v>
      </c>
      <c r="G2066" s="18" t="n">
        <f aca="false">E2066*F2066</f>
        <v>1.89</v>
      </c>
      <c r="H2066" s="18" t="n">
        <v>1</v>
      </c>
      <c r="I2066" s="18" t="n">
        <v>0.476</v>
      </c>
      <c r="J2066" s="18" t="n">
        <f aca="false">H2066*I2066</f>
        <v>0.476</v>
      </c>
      <c r="K2066" s="25"/>
      <c r="L2066" s="25" t="s">
        <v>52</v>
      </c>
      <c r="M2066" s="25"/>
      <c r="N2066" s="25"/>
      <c r="O2066" s="25"/>
      <c r="Q2066" s="26"/>
      <c r="R2066" s="27"/>
      <c r="S2066" s="27"/>
    </row>
    <row r="2067" s="20" customFormat="true" ht="29" hidden="false" customHeight="true" outlineLevel="0" collapsed="false">
      <c r="A2067" s="9"/>
      <c r="B2067" s="9"/>
      <c r="C2067" s="9"/>
      <c r="D2067" s="24" t="s">
        <v>1668</v>
      </c>
      <c r="E2067" s="18" t="n">
        <v>14934</v>
      </c>
      <c r="F2067" s="18" t="n">
        <v>0.68</v>
      </c>
      <c r="G2067" s="18" t="n">
        <f aca="false">E2067*F2067</f>
        <v>10155.12</v>
      </c>
      <c r="H2067" s="18" t="n">
        <v>14602</v>
      </c>
      <c r="I2067" s="18" t="n">
        <v>0.68</v>
      </c>
      <c r="J2067" s="18" t="n">
        <f aca="false">H2067*I2067</f>
        <v>9929.36</v>
      </c>
      <c r="K2067" s="25"/>
      <c r="L2067" s="25" t="s">
        <v>1670</v>
      </c>
      <c r="M2067" s="25"/>
      <c r="N2067" s="25"/>
      <c r="O2067" s="25"/>
      <c r="Q2067" s="26"/>
      <c r="R2067" s="27"/>
      <c r="S2067" s="27"/>
    </row>
    <row r="2068" s="20" customFormat="true" ht="29" hidden="false" customHeight="true" outlineLevel="0" collapsed="false">
      <c r="A2068" s="9"/>
      <c r="B2068" s="9"/>
      <c r="C2068" s="9"/>
      <c r="D2068" s="24" t="s">
        <v>1671</v>
      </c>
      <c r="E2068" s="18" t="n">
        <v>535</v>
      </c>
      <c r="F2068" s="18" t="n">
        <v>0.68</v>
      </c>
      <c r="G2068" s="18" t="n">
        <f aca="false">E2068*F2068</f>
        <v>363.8</v>
      </c>
      <c r="H2068" s="18" t="n">
        <v>522</v>
      </c>
      <c r="I2068" s="18" t="n">
        <v>0.68</v>
      </c>
      <c r="J2068" s="18" t="n">
        <f aca="false">H2068*I2068</f>
        <v>354.96</v>
      </c>
      <c r="K2068" s="25"/>
      <c r="L2068" s="25" t="s">
        <v>166</v>
      </c>
      <c r="M2068" s="25"/>
      <c r="N2068" s="25"/>
      <c r="O2068" s="25"/>
      <c r="Q2068" s="26"/>
      <c r="R2068" s="27"/>
      <c r="S2068" s="27"/>
    </row>
    <row r="2069" s="20" customFormat="true" ht="29" hidden="false" customHeight="true" outlineLevel="0" collapsed="false">
      <c r="A2069" s="9"/>
      <c r="B2069" s="9"/>
      <c r="C2069" s="9"/>
      <c r="D2069" s="24" t="s">
        <v>1672</v>
      </c>
      <c r="E2069" s="18" t="n">
        <v>21</v>
      </c>
      <c r="F2069" s="18" t="n">
        <v>0.63</v>
      </c>
      <c r="G2069" s="18" t="n">
        <f aca="false">E2069*F2069</f>
        <v>13.23</v>
      </c>
      <c r="H2069" s="18" t="n">
        <v>17</v>
      </c>
      <c r="I2069" s="18" t="n">
        <v>0.63</v>
      </c>
      <c r="J2069" s="18" t="n">
        <f aca="false">H2069*I2069</f>
        <v>10.71</v>
      </c>
      <c r="K2069" s="25"/>
      <c r="L2069" s="25" t="s">
        <v>40</v>
      </c>
      <c r="M2069" s="25"/>
      <c r="N2069" s="25"/>
      <c r="O2069" s="25"/>
      <c r="Q2069" s="26"/>
      <c r="R2069" s="27"/>
      <c r="S2069" s="27"/>
    </row>
    <row r="2070" s="20" customFormat="true" ht="29" hidden="false" customHeight="true" outlineLevel="0" collapsed="false">
      <c r="A2070" s="9"/>
      <c r="B2070" s="9"/>
      <c r="C2070" s="9"/>
      <c r="D2070" s="24" t="s">
        <v>1672</v>
      </c>
      <c r="E2070" s="18" t="n">
        <v>16977</v>
      </c>
      <c r="F2070" s="18" t="n">
        <v>0.68</v>
      </c>
      <c r="G2070" s="18" t="n">
        <f aca="false">E2070*F2070</f>
        <v>11544.36</v>
      </c>
      <c r="H2070" s="18" t="n">
        <v>16611</v>
      </c>
      <c r="I2070" s="18" t="n">
        <v>0.68</v>
      </c>
      <c r="J2070" s="18" t="n">
        <f aca="false">H2070*I2070</f>
        <v>11295.48</v>
      </c>
      <c r="K2070" s="25"/>
      <c r="L2070" s="25" t="s">
        <v>1673</v>
      </c>
      <c r="M2070" s="25"/>
      <c r="N2070" s="25"/>
      <c r="O2070" s="25"/>
      <c r="Q2070" s="26"/>
      <c r="R2070" s="27"/>
      <c r="S2070" s="27"/>
    </row>
    <row r="2071" s="20" customFormat="true" ht="29" hidden="false" customHeight="true" outlineLevel="0" collapsed="false">
      <c r="A2071" s="9"/>
      <c r="B2071" s="9"/>
      <c r="C2071" s="9"/>
      <c r="D2071" s="24" t="s">
        <v>1674</v>
      </c>
      <c r="E2071" s="18" t="n">
        <v>1</v>
      </c>
      <c r="F2071" s="18" t="n">
        <v>0.476</v>
      </c>
      <c r="G2071" s="18" t="n">
        <f aca="false">E2071*F2071</f>
        <v>0.476</v>
      </c>
      <c r="H2071" s="18" t="n">
        <v>0</v>
      </c>
      <c r="I2071" s="18" t="n">
        <v>0</v>
      </c>
      <c r="J2071" s="18" t="n">
        <f aca="false">H2071*I2071</f>
        <v>0</v>
      </c>
      <c r="K2071" s="25"/>
      <c r="L2071" s="25" t="s">
        <v>36</v>
      </c>
      <c r="M2071" s="25"/>
      <c r="N2071" s="25"/>
      <c r="O2071" s="25"/>
      <c r="Q2071" s="26"/>
      <c r="R2071" s="27"/>
      <c r="S2071" s="27"/>
    </row>
    <row r="2072" s="20" customFormat="true" ht="29" hidden="false" customHeight="true" outlineLevel="0" collapsed="false">
      <c r="A2072" s="9"/>
      <c r="B2072" s="9"/>
      <c r="C2072" s="9"/>
      <c r="D2072" s="24" t="s">
        <v>1674</v>
      </c>
      <c r="E2072" s="18" t="n">
        <v>4</v>
      </c>
      <c r="F2072" s="18" t="n">
        <v>0.63</v>
      </c>
      <c r="G2072" s="18" t="n">
        <f aca="false">E2072*F2072</f>
        <v>2.52</v>
      </c>
      <c r="H2072" s="18" t="n">
        <v>4</v>
      </c>
      <c r="I2072" s="18" t="n">
        <v>0.63</v>
      </c>
      <c r="J2072" s="18" t="n">
        <f aca="false">H2072*I2072</f>
        <v>2.52</v>
      </c>
      <c r="K2072" s="25"/>
      <c r="L2072" s="25"/>
      <c r="M2072" s="25"/>
      <c r="N2072" s="25"/>
      <c r="O2072" s="25"/>
      <c r="Q2072" s="26"/>
      <c r="R2072" s="27"/>
      <c r="S2072" s="27"/>
    </row>
    <row r="2073" s="20" customFormat="true" ht="29" hidden="false" customHeight="true" outlineLevel="0" collapsed="false">
      <c r="A2073" s="9"/>
      <c r="B2073" s="9"/>
      <c r="C2073" s="9"/>
      <c r="D2073" s="24" t="s">
        <v>1674</v>
      </c>
      <c r="E2073" s="18" t="n">
        <v>6519</v>
      </c>
      <c r="F2073" s="18" t="n">
        <v>0.68</v>
      </c>
      <c r="G2073" s="18" t="n">
        <f aca="false">E2073*F2073</f>
        <v>4432.92</v>
      </c>
      <c r="H2073" s="18" t="n">
        <v>6391</v>
      </c>
      <c r="I2073" s="18" t="n">
        <v>0.68</v>
      </c>
      <c r="J2073" s="18" t="n">
        <f aca="false">H2073*I2073</f>
        <v>4345.88</v>
      </c>
      <c r="K2073" s="25"/>
      <c r="L2073" s="25" t="s">
        <v>1675</v>
      </c>
      <c r="M2073" s="25"/>
      <c r="N2073" s="25"/>
      <c r="O2073" s="25"/>
      <c r="Q2073" s="26"/>
      <c r="R2073" s="27"/>
      <c r="S2073" s="27"/>
    </row>
    <row r="2074" s="20" customFormat="true" ht="29" hidden="false" customHeight="true" outlineLevel="0" collapsed="false">
      <c r="A2074" s="9"/>
      <c r="B2074" s="9"/>
      <c r="C2074" s="9"/>
      <c r="D2074" s="24" t="s">
        <v>1676</v>
      </c>
      <c r="E2074" s="18" t="n">
        <v>3</v>
      </c>
      <c r="F2074" s="18" t="n">
        <v>0.63</v>
      </c>
      <c r="G2074" s="18" t="n">
        <f aca="false">E2074*F2074</f>
        <v>1.89</v>
      </c>
      <c r="H2074" s="18" t="n">
        <v>3</v>
      </c>
      <c r="I2074" s="18" t="n">
        <v>0.63</v>
      </c>
      <c r="J2074" s="18" t="n">
        <f aca="false">H2074*I2074</f>
        <v>1.89</v>
      </c>
      <c r="K2074" s="25"/>
      <c r="L2074" s="25"/>
      <c r="M2074" s="25"/>
      <c r="N2074" s="25"/>
      <c r="O2074" s="25"/>
      <c r="Q2074" s="26"/>
      <c r="R2074" s="27"/>
      <c r="S2074" s="27"/>
    </row>
    <row r="2075" s="20" customFormat="true" ht="29" hidden="false" customHeight="true" outlineLevel="0" collapsed="false">
      <c r="A2075" s="9"/>
      <c r="B2075" s="9"/>
      <c r="C2075" s="9"/>
      <c r="D2075" s="24" t="s">
        <v>1676</v>
      </c>
      <c r="E2075" s="18" t="n">
        <v>4598</v>
      </c>
      <c r="F2075" s="18" t="n">
        <v>0.68</v>
      </c>
      <c r="G2075" s="18" t="n">
        <f aca="false">E2075*F2075</f>
        <v>3126.64</v>
      </c>
      <c r="H2075" s="18" t="n">
        <v>4504</v>
      </c>
      <c r="I2075" s="18" t="n">
        <v>0.68</v>
      </c>
      <c r="J2075" s="18" t="n">
        <f aca="false">H2075*I2075</f>
        <v>3062.72</v>
      </c>
      <c r="K2075" s="25"/>
      <c r="L2075" s="25" t="s">
        <v>1677</v>
      </c>
      <c r="M2075" s="25"/>
      <c r="N2075" s="25"/>
      <c r="O2075" s="25"/>
      <c r="Q2075" s="26"/>
      <c r="R2075" s="27"/>
      <c r="S2075" s="27"/>
    </row>
    <row r="2076" s="20" customFormat="true" ht="29" hidden="false" customHeight="true" outlineLevel="0" collapsed="false">
      <c r="A2076" s="9"/>
      <c r="B2076" s="9"/>
      <c r="C2076" s="9"/>
      <c r="D2076" s="24" t="s">
        <v>1678</v>
      </c>
      <c r="E2076" s="18" t="n">
        <v>238</v>
      </c>
      <c r="F2076" s="18" t="n">
        <v>1.575</v>
      </c>
      <c r="G2076" s="18" t="n">
        <f aca="false">E2076*F2076</f>
        <v>374.85</v>
      </c>
      <c r="H2076" s="18" t="n">
        <v>238</v>
      </c>
      <c r="I2076" s="18" t="n">
        <v>1.575</v>
      </c>
      <c r="J2076" s="18" t="n">
        <f aca="false">H2076*I2076</f>
        <v>374.85</v>
      </c>
      <c r="K2076" s="25"/>
      <c r="L2076" s="25"/>
      <c r="M2076" s="25"/>
      <c r="N2076" s="25"/>
      <c r="O2076" s="25"/>
      <c r="Q2076" s="26"/>
      <c r="R2076" s="27"/>
      <c r="S2076" s="27"/>
    </row>
    <row r="2077" s="20" customFormat="true" ht="29" hidden="false" customHeight="true" outlineLevel="0" collapsed="false">
      <c r="A2077" s="9"/>
      <c r="B2077" s="9"/>
      <c r="C2077" s="9"/>
      <c r="D2077" s="24" t="s">
        <v>1678</v>
      </c>
      <c r="E2077" s="18" t="n">
        <v>62</v>
      </c>
      <c r="F2077" s="18" t="n">
        <v>1.575</v>
      </c>
      <c r="G2077" s="18" t="n">
        <f aca="false">E2077*F2077</f>
        <v>97.65</v>
      </c>
      <c r="H2077" s="18" t="n">
        <v>1</v>
      </c>
      <c r="I2077" s="18" t="n">
        <v>1.26</v>
      </c>
      <c r="J2077" s="18" t="n">
        <f aca="false">H2077*I2077</f>
        <v>1.26</v>
      </c>
      <c r="K2077" s="25"/>
      <c r="L2077" s="25" t="s">
        <v>1679</v>
      </c>
      <c r="M2077" s="25"/>
      <c r="N2077" s="25"/>
      <c r="O2077" s="25"/>
      <c r="Q2077" s="26"/>
      <c r="R2077" s="27"/>
      <c r="S2077" s="27"/>
    </row>
    <row r="2078" s="20" customFormat="true" ht="29" hidden="false" customHeight="true" outlineLevel="0" collapsed="false">
      <c r="A2078" s="9"/>
      <c r="B2078" s="9"/>
      <c r="C2078" s="9"/>
      <c r="D2078" s="24" t="s">
        <v>1678</v>
      </c>
      <c r="E2078" s="18" t="n">
        <v>70</v>
      </c>
      <c r="F2078" s="18" t="n">
        <v>1.8</v>
      </c>
      <c r="G2078" s="18" t="n">
        <f aca="false">E2078*F2078</f>
        <v>126</v>
      </c>
      <c r="H2078" s="18" t="n">
        <v>64</v>
      </c>
      <c r="I2078" s="18" t="n">
        <v>1.8</v>
      </c>
      <c r="J2078" s="18" t="n">
        <f aca="false">H2078*I2078</f>
        <v>115.2</v>
      </c>
      <c r="K2078" s="25"/>
      <c r="L2078" s="25" t="s">
        <v>199</v>
      </c>
      <c r="M2078" s="25"/>
      <c r="N2078" s="25"/>
      <c r="O2078" s="25"/>
      <c r="Q2078" s="26"/>
      <c r="R2078" s="27"/>
      <c r="S2078" s="27"/>
    </row>
    <row r="2079" s="20" customFormat="true" ht="29" hidden="false" customHeight="true" outlineLevel="0" collapsed="false">
      <c r="A2079" s="9"/>
      <c r="B2079" s="9"/>
      <c r="C2079" s="9"/>
      <c r="D2079" s="24" t="s">
        <v>1680</v>
      </c>
      <c r="E2079" s="18" t="n">
        <v>97</v>
      </c>
      <c r="F2079" s="18" t="n">
        <v>1.26</v>
      </c>
      <c r="G2079" s="18" t="n">
        <f aca="false">E2079*F2079</f>
        <v>122.22</v>
      </c>
      <c r="H2079" s="18" t="n">
        <v>45</v>
      </c>
      <c r="I2079" s="18" t="n">
        <v>1.26</v>
      </c>
      <c r="J2079" s="18" t="n">
        <f aca="false">H2079*I2079</f>
        <v>56.7</v>
      </c>
      <c r="K2079" s="25"/>
      <c r="L2079" s="25" t="s">
        <v>1681</v>
      </c>
      <c r="M2079" s="25"/>
      <c r="N2079" s="25"/>
      <c r="O2079" s="25"/>
      <c r="Q2079" s="26"/>
      <c r="R2079" s="27"/>
      <c r="S2079" s="27"/>
    </row>
    <row r="2080" s="20" customFormat="true" ht="29" hidden="false" customHeight="true" outlineLevel="0" collapsed="false">
      <c r="A2080" s="9"/>
      <c r="B2080" s="9"/>
      <c r="C2080" s="9"/>
      <c r="D2080" s="24" t="s">
        <v>1680</v>
      </c>
      <c r="E2080" s="18" t="n">
        <v>79</v>
      </c>
      <c r="F2080" s="18" t="n">
        <v>1.575</v>
      </c>
      <c r="G2080" s="18" t="n">
        <f aca="false">E2080*F2080</f>
        <v>124.425</v>
      </c>
      <c r="H2080" s="18" t="n">
        <v>73</v>
      </c>
      <c r="I2080" s="18" t="n">
        <v>1.575</v>
      </c>
      <c r="J2080" s="18" t="n">
        <f aca="false">H2080*I2080</f>
        <v>114.975</v>
      </c>
      <c r="K2080" s="25"/>
      <c r="L2080" s="25" t="s">
        <v>1682</v>
      </c>
      <c r="M2080" s="25"/>
      <c r="N2080" s="25"/>
      <c r="O2080" s="25"/>
      <c r="Q2080" s="26"/>
      <c r="R2080" s="27"/>
      <c r="S2080" s="27"/>
    </row>
    <row r="2081" s="20" customFormat="true" ht="29" hidden="false" customHeight="true" outlineLevel="0" collapsed="false">
      <c r="A2081" s="9"/>
      <c r="B2081" s="9"/>
      <c r="C2081" s="9"/>
      <c r="D2081" s="24" t="s">
        <v>1680</v>
      </c>
      <c r="E2081" s="18" t="n">
        <v>1802</v>
      </c>
      <c r="F2081" s="18" t="n">
        <v>1.8</v>
      </c>
      <c r="G2081" s="18" t="n">
        <f aca="false">E2081*F2081</f>
        <v>3243.6</v>
      </c>
      <c r="H2081" s="18" t="n">
        <v>1761</v>
      </c>
      <c r="I2081" s="18" t="n">
        <v>1.8</v>
      </c>
      <c r="J2081" s="18" t="n">
        <f aca="false">H2081*I2081</f>
        <v>3169.8</v>
      </c>
      <c r="K2081" s="25"/>
      <c r="L2081" s="25" t="s">
        <v>1683</v>
      </c>
      <c r="M2081" s="25"/>
      <c r="N2081" s="25"/>
      <c r="O2081" s="25"/>
      <c r="Q2081" s="26"/>
      <c r="R2081" s="27"/>
      <c r="S2081" s="27"/>
    </row>
    <row r="2082" s="20" customFormat="true" ht="29" hidden="false" customHeight="true" outlineLevel="0" collapsed="false">
      <c r="A2082" s="9"/>
      <c r="B2082" s="9"/>
      <c r="C2082" s="9"/>
      <c r="D2082" s="24" t="s">
        <v>1684</v>
      </c>
      <c r="E2082" s="18" t="n">
        <v>2199</v>
      </c>
      <c r="F2082" s="18" t="n">
        <v>1.26</v>
      </c>
      <c r="G2082" s="18" t="n">
        <f aca="false">E2082*F2082</f>
        <v>2770.74</v>
      </c>
      <c r="H2082" s="18" t="n">
        <v>1072</v>
      </c>
      <c r="I2082" s="18" t="n">
        <v>1.26</v>
      </c>
      <c r="J2082" s="18" t="n">
        <f aca="false">H2082*I2082</f>
        <v>1350.72</v>
      </c>
      <c r="K2082" s="25"/>
      <c r="L2082" s="25" t="s">
        <v>1685</v>
      </c>
      <c r="M2082" s="25"/>
      <c r="N2082" s="25"/>
      <c r="O2082" s="25"/>
      <c r="Q2082" s="26"/>
      <c r="R2082" s="27"/>
      <c r="S2082" s="27"/>
    </row>
    <row r="2083" s="20" customFormat="true" ht="29" hidden="false" customHeight="true" outlineLevel="0" collapsed="false">
      <c r="A2083" s="9"/>
      <c r="B2083" s="9"/>
      <c r="C2083" s="9"/>
      <c r="D2083" s="24" t="s">
        <v>1684</v>
      </c>
      <c r="E2083" s="18" t="n">
        <v>4049</v>
      </c>
      <c r="F2083" s="18" t="n">
        <v>1.575</v>
      </c>
      <c r="G2083" s="18" t="n">
        <f aca="false">E2083*F2083</f>
        <v>6377.175</v>
      </c>
      <c r="H2083" s="18" t="n">
        <v>3094</v>
      </c>
      <c r="I2083" s="18" t="n">
        <v>1.575</v>
      </c>
      <c r="J2083" s="18" t="n">
        <f aca="false">H2083*I2083</f>
        <v>4873.05</v>
      </c>
      <c r="K2083" s="25"/>
      <c r="L2083" s="25" t="s">
        <v>1686</v>
      </c>
      <c r="M2083" s="25"/>
      <c r="N2083" s="25"/>
      <c r="O2083" s="25"/>
      <c r="Q2083" s="26"/>
      <c r="R2083" s="27"/>
      <c r="S2083" s="27"/>
    </row>
    <row r="2084" s="20" customFormat="true" ht="29" hidden="false" customHeight="true" outlineLevel="0" collapsed="false">
      <c r="A2084" s="9"/>
      <c r="B2084" s="9"/>
      <c r="C2084" s="9"/>
      <c r="D2084" s="24" t="s">
        <v>1684</v>
      </c>
      <c r="E2084" s="18" t="n">
        <v>2098</v>
      </c>
      <c r="F2084" s="18" t="n">
        <v>1.8</v>
      </c>
      <c r="G2084" s="18" t="n">
        <f aca="false">E2084*F2084</f>
        <v>3776.4</v>
      </c>
      <c r="H2084" s="18" t="n">
        <v>2057</v>
      </c>
      <c r="I2084" s="18" t="n">
        <v>1.8</v>
      </c>
      <c r="J2084" s="18" t="n">
        <f aca="false">H2084*I2084</f>
        <v>3702.6</v>
      </c>
      <c r="K2084" s="25"/>
      <c r="L2084" s="25" t="s">
        <v>1683</v>
      </c>
      <c r="M2084" s="25"/>
      <c r="N2084" s="25"/>
      <c r="O2084" s="25"/>
      <c r="Q2084" s="26"/>
      <c r="R2084" s="27"/>
      <c r="S2084" s="27"/>
    </row>
    <row r="2085" s="20" customFormat="true" ht="29" hidden="false" customHeight="true" outlineLevel="0" collapsed="false">
      <c r="A2085" s="9"/>
      <c r="B2085" s="9"/>
      <c r="C2085" s="9"/>
      <c r="D2085" s="24" t="s">
        <v>1687</v>
      </c>
      <c r="E2085" s="18" t="n">
        <v>741</v>
      </c>
      <c r="F2085" s="18" t="n">
        <v>1.2474</v>
      </c>
      <c r="G2085" s="18" t="n">
        <f aca="false">E2085*F2085</f>
        <v>924.3234</v>
      </c>
      <c r="H2085" s="18" t="n">
        <v>439</v>
      </c>
      <c r="I2085" s="18" t="n">
        <v>1.2474</v>
      </c>
      <c r="J2085" s="18" t="n">
        <f aca="false">H2085*I2085</f>
        <v>547.6086</v>
      </c>
      <c r="K2085" s="25"/>
      <c r="L2085" s="25" t="s">
        <v>1688</v>
      </c>
      <c r="M2085" s="25"/>
      <c r="N2085" s="25"/>
      <c r="O2085" s="25"/>
      <c r="Q2085" s="26"/>
      <c r="R2085" s="27"/>
      <c r="S2085" s="27"/>
    </row>
    <row r="2086" s="20" customFormat="true" ht="29" hidden="false" customHeight="true" outlineLevel="0" collapsed="false">
      <c r="A2086" s="9"/>
      <c r="B2086" s="9"/>
      <c r="C2086" s="9"/>
      <c r="D2086" s="24" t="s">
        <v>1687</v>
      </c>
      <c r="E2086" s="18" t="n">
        <v>3889</v>
      </c>
      <c r="F2086" s="18" t="n">
        <v>1.5592</v>
      </c>
      <c r="G2086" s="18" t="n">
        <f aca="false">E2086*F2086</f>
        <v>6063.7288</v>
      </c>
      <c r="H2086" s="18" t="n">
        <v>1510</v>
      </c>
      <c r="I2086" s="18" t="n">
        <v>1.5592</v>
      </c>
      <c r="J2086" s="18" t="n">
        <f aca="false">H2086*I2086</f>
        <v>2354.392</v>
      </c>
      <c r="K2086" s="25"/>
      <c r="L2086" s="25" t="s">
        <v>1689</v>
      </c>
      <c r="M2086" s="25"/>
      <c r="N2086" s="25"/>
      <c r="O2086" s="25"/>
      <c r="Q2086" s="26"/>
      <c r="R2086" s="27"/>
      <c r="S2086" s="27"/>
    </row>
    <row r="2087" s="20" customFormat="true" ht="29" hidden="false" customHeight="true" outlineLevel="0" collapsed="false">
      <c r="A2087" s="9"/>
      <c r="B2087" s="9"/>
      <c r="C2087" s="9"/>
      <c r="D2087" s="24" t="s">
        <v>1687</v>
      </c>
      <c r="E2087" s="18" t="n">
        <v>1402</v>
      </c>
      <c r="F2087" s="18" t="n">
        <v>1.782</v>
      </c>
      <c r="G2087" s="18" t="n">
        <f aca="false">E2087*F2087</f>
        <v>2498.364</v>
      </c>
      <c r="H2087" s="18" t="n">
        <v>1388</v>
      </c>
      <c r="I2087" s="18" t="n">
        <v>1.782</v>
      </c>
      <c r="J2087" s="18" t="n">
        <f aca="false">H2087*I2087</f>
        <v>2473.416</v>
      </c>
      <c r="K2087" s="25"/>
      <c r="L2087" s="25" t="s">
        <v>481</v>
      </c>
      <c r="M2087" s="25"/>
      <c r="N2087" s="25"/>
      <c r="O2087" s="25"/>
      <c r="Q2087" s="26"/>
      <c r="R2087" s="27"/>
      <c r="S2087" s="27"/>
    </row>
    <row r="2088" s="20" customFormat="true" ht="29" hidden="false" customHeight="true" outlineLevel="0" collapsed="false">
      <c r="A2088" s="9"/>
      <c r="B2088" s="9"/>
      <c r="C2088" s="9"/>
      <c r="D2088" s="24" t="s">
        <v>1690</v>
      </c>
      <c r="E2088" s="18" t="n">
        <v>219</v>
      </c>
      <c r="F2088" s="18" t="n">
        <v>1.2474</v>
      </c>
      <c r="G2088" s="18" t="n">
        <f aca="false">E2088*F2088</f>
        <v>273.1806</v>
      </c>
      <c r="H2088" s="18" t="n">
        <v>193</v>
      </c>
      <c r="I2088" s="18" t="n">
        <v>1.2474</v>
      </c>
      <c r="J2088" s="18" t="n">
        <f aca="false">H2088*I2088</f>
        <v>240.7482</v>
      </c>
      <c r="K2088" s="25"/>
      <c r="L2088" s="25" t="s">
        <v>1215</v>
      </c>
      <c r="M2088" s="25"/>
      <c r="N2088" s="25"/>
      <c r="O2088" s="25"/>
      <c r="Q2088" s="26"/>
      <c r="R2088" s="27"/>
      <c r="S2088" s="27"/>
    </row>
    <row r="2089" s="20" customFormat="true" ht="29" hidden="false" customHeight="true" outlineLevel="0" collapsed="false">
      <c r="A2089" s="9"/>
      <c r="B2089" s="9"/>
      <c r="C2089" s="9"/>
      <c r="D2089" s="24" t="s">
        <v>1690</v>
      </c>
      <c r="E2089" s="18" t="n">
        <v>644</v>
      </c>
      <c r="F2089" s="18" t="n">
        <v>1.5592</v>
      </c>
      <c r="G2089" s="18" t="n">
        <f aca="false">E2089*F2089</f>
        <v>1004.1248</v>
      </c>
      <c r="H2089" s="18" t="n">
        <v>504</v>
      </c>
      <c r="I2089" s="18" t="n">
        <v>1.5592</v>
      </c>
      <c r="J2089" s="18" t="n">
        <f aca="false">H2089*I2089</f>
        <v>785.8368</v>
      </c>
      <c r="K2089" s="25"/>
      <c r="L2089" s="25" t="s">
        <v>1691</v>
      </c>
      <c r="M2089" s="25"/>
      <c r="N2089" s="25"/>
      <c r="O2089" s="25"/>
      <c r="Q2089" s="26"/>
      <c r="R2089" s="27"/>
      <c r="S2089" s="27"/>
    </row>
    <row r="2090" s="20" customFormat="true" ht="29" hidden="false" customHeight="true" outlineLevel="0" collapsed="false">
      <c r="A2090" s="9"/>
      <c r="B2090" s="9"/>
      <c r="C2090" s="9"/>
      <c r="D2090" s="24" t="s">
        <v>1690</v>
      </c>
      <c r="E2090" s="18" t="n">
        <v>83</v>
      </c>
      <c r="F2090" s="18" t="n">
        <v>1.782</v>
      </c>
      <c r="G2090" s="18" t="n">
        <f aca="false">E2090*F2090</f>
        <v>147.906</v>
      </c>
      <c r="H2090" s="18" t="n">
        <v>82</v>
      </c>
      <c r="I2090" s="18" t="n">
        <v>1.782</v>
      </c>
      <c r="J2090" s="18" t="n">
        <f aca="false">H2090*I2090</f>
        <v>146.124</v>
      </c>
      <c r="K2090" s="25"/>
      <c r="L2090" s="25" t="s">
        <v>53</v>
      </c>
      <c r="M2090" s="25"/>
      <c r="N2090" s="25"/>
      <c r="O2090" s="25"/>
      <c r="Q2090" s="26"/>
      <c r="R2090" s="27"/>
      <c r="S2090" s="27"/>
    </row>
    <row r="2091" s="20" customFormat="true" ht="29" hidden="false" customHeight="true" outlineLevel="0" collapsed="false">
      <c r="A2091" s="9"/>
      <c r="B2091" s="9"/>
      <c r="C2091" s="9"/>
      <c r="D2091" s="24" t="s">
        <v>1692</v>
      </c>
      <c r="E2091" s="18" t="n">
        <v>4</v>
      </c>
      <c r="F2091" s="18" t="n">
        <v>1.26</v>
      </c>
      <c r="G2091" s="18" t="n">
        <f aca="false">E2091*F2091</f>
        <v>5.04</v>
      </c>
      <c r="H2091" s="18" t="n">
        <v>1</v>
      </c>
      <c r="I2091" s="18" t="n">
        <v>1.26</v>
      </c>
      <c r="J2091" s="18" t="n">
        <f aca="false">H2091*I2091</f>
        <v>1.26</v>
      </c>
      <c r="K2091" s="25"/>
      <c r="L2091" s="25" t="s">
        <v>74</v>
      </c>
      <c r="M2091" s="25"/>
      <c r="N2091" s="25"/>
      <c r="O2091" s="25"/>
      <c r="Q2091" s="26"/>
      <c r="R2091" s="27"/>
      <c r="S2091" s="27"/>
    </row>
    <row r="2092" s="20" customFormat="true" ht="29" hidden="false" customHeight="true" outlineLevel="0" collapsed="false">
      <c r="A2092" s="9"/>
      <c r="B2092" s="9"/>
      <c r="C2092" s="9"/>
      <c r="D2092" s="24" t="s">
        <v>1692</v>
      </c>
      <c r="E2092" s="18" t="n">
        <v>94</v>
      </c>
      <c r="F2092" s="18" t="n">
        <v>1.575</v>
      </c>
      <c r="G2092" s="18" t="n">
        <f aca="false">E2092*F2092</f>
        <v>148.05</v>
      </c>
      <c r="H2092" s="18" t="n">
        <v>91</v>
      </c>
      <c r="I2092" s="18" t="n">
        <v>1.575</v>
      </c>
      <c r="J2092" s="18" t="n">
        <f aca="false">H2092*I2092</f>
        <v>143.325</v>
      </c>
      <c r="K2092" s="25"/>
      <c r="L2092" s="25" t="s">
        <v>74</v>
      </c>
      <c r="M2092" s="25"/>
      <c r="N2092" s="25"/>
      <c r="O2092" s="25"/>
      <c r="Q2092" s="26"/>
      <c r="R2092" s="27"/>
      <c r="S2092" s="27"/>
    </row>
    <row r="2093" s="20" customFormat="true" ht="29" hidden="false" customHeight="true" outlineLevel="0" collapsed="false">
      <c r="A2093" s="9"/>
      <c r="B2093" s="9"/>
      <c r="C2093" s="9"/>
      <c r="D2093" s="24" t="s">
        <v>1692</v>
      </c>
      <c r="E2093" s="18" t="n">
        <v>96</v>
      </c>
      <c r="F2093" s="18" t="n">
        <v>1.8</v>
      </c>
      <c r="G2093" s="18" t="n">
        <f aca="false">E2093*F2093</f>
        <v>172.8</v>
      </c>
      <c r="H2093" s="18" t="n">
        <v>94</v>
      </c>
      <c r="I2093" s="18" t="n">
        <v>1.8</v>
      </c>
      <c r="J2093" s="18" t="n">
        <f aca="false">H2093*I2093</f>
        <v>169.2</v>
      </c>
      <c r="K2093" s="25"/>
      <c r="L2093" s="25" t="s">
        <v>61</v>
      </c>
      <c r="M2093" s="25"/>
      <c r="N2093" s="25"/>
      <c r="O2093" s="25"/>
      <c r="Q2093" s="26"/>
      <c r="R2093" s="27"/>
      <c r="S2093" s="27"/>
    </row>
    <row r="2094" s="20" customFormat="true" ht="29" hidden="false" customHeight="true" outlineLevel="0" collapsed="false">
      <c r="A2094" s="9"/>
      <c r="B2094" s="9"/>
      <c r="C2094" s="9"/>
      <c r="D2094" s="24" t="s">
        <v>1693</v>
      </c>
      <c r="E2094" s="18" t="n">
        <v>9</v>
      </c>
      <c r="F2094" s="18" t="n">
        <v>1.26</v>
      </c>
      <c r="G2094" s="18" t="n">
        <f aca="false">E2094*F2094</f>
        <v>11.34</v>
      </c>
      <c r="H2094" s="18" t="n">
        <v>0</v>
      </c>
      <c r="I2094" s="18" t="n">
        <v>0</v>
      </c>
      <c r="J2094" s="18" t="n">
        <f aca="false">H2094*I2094</f>
        <v>0</v>
      </c>
      <c r="K2094" s="25"/>
      <c r="L2094" s="25" t="s">
        <v>247</v>
      </c>
      <c r="M2094" s="25"/>
      <c r="N2094" s="25"/>
      <c r="O2094" s="25"/>
      <c r="Q2094" s="26"/>
      <c r="R2094" s="27"/>
      <c r="S2094" s="27"/>
    </row>
    <row r="2095" s="20" customFormat="true" ht="29" hidden="false" customHeight="true" outlineLevel="0" collapsed="false">
      <c r="A2095" s="9"/>
      <c r="B2095" s="9"/>
      <c r="C2095" s="9"/>
      <c r="D2095" s="24" t="s">
        <v>1693</v>
      </c>
      <c r="E2095" s="18" t="n">
        <v>21</v>
      </c>
      <c r="F2095" s="18" t="n">
        <v>1.575</v>
      </c>
      <c r="G2095" s="18" t="n">
        <f aca="false">E2095*F2095</f>
        <v>33.075</v>
      </c>
      <c r="H2095" s="18" t="n">
        <v>21</v>
      </c>
      <c r="I2095" s="18" t="n">
        <v>1.575</v>
      </c>
      <c r="J2095" s="18" t="n">
        <f aca="false">H2095*I2095</f>
        <v>33.075</v>
      </c>
      <c r="K2095" s="25"/>
      <c r="L2095" s="25"/>
      <c r="M2095" s="25"/>
      <c r="N2095" s="25"/>
      <c r="O2095" s="25"/>
      <c r="Q2095" s="26"/>
      <c r="R2095" s="27"/>
      <c r="S2095" s="27"/>
    </row>
    <row r="2096" s="20" customFormat="true" ht="29" hidden="false" customHeight="true" outlineLevel="0" collapsed="false">
      <c r="A2096" s="9"/>
      <c r="B2096" s="9"/>
      <c r="C2096" s="9"/>
      <c r="D2096" s="24" t="s">
        <v>1693</v>
      </c>
      <c r="E2096" s="18" t="n">
        <v>847</v>
      </c>
      <c r="F2096" s="18" t="n">
        <v>1.8</v>
      </c>
      <c r="G2096" s="18" t="n">
        <f aca="false">E2096*F2096</f>
        <v>1524.6</v>
      </c>
      <c r="H2096" s="18" t="n">
        <v>836</v>
      </c>
      <c r="I2096" s="18" t="n">
        <v>1.8</v>
      </c>
      <c r="J2096" s="18" t="n">
        <f aca="false">H2096*I2096</f>
        <v>1504.8</v>
      </c>
      <c r="K2096" s="25"/>
      <c r="L2096" s="25" t="s">
        <v>164</v>
      </c>
      <c r="M2096" s="25"/>
      <c r="N2096" s="25"/>
      <c r="O2096" s="25"/>
      <c r="Q2096" s="26"/>
      <c r="R2096" s="27"/>
      <c r="S2096" s="27"/>
    </row>
    <row r="2097" s="20" customFormat="true" ht="29" hidden="false" customHeight="true" outlineLevel="0" collapsed="false">
      <c r="A2097" s="9"/>
      <c r="B2097" s="9"/>
      <c r="C2097" s="9"/>
      <c r="D2097" s="24" t="s">
        <v>1694</v>
      </c>
      <c r="E2097" s="18" t="n">
        <v>18</v>
      </c>
      <c r="F2097" s="18" t="n">
        <v>1.2474</v>
      </c>
      <c r="G2097" s="18" t="n">
        <f aca="false">E2097*F2097</f>
        <v>22.4532</v>
      </c>
      <c r="H2097" s="18" t="n">
        <v>4</v>
      </c>
      <c r="I2097" s="18" t="n">
        <v>1.2474</v>
      </c>
      <c r="J2097" s="18" t="n">
        <f aca="false">H2097*I2097</f>
        <v>4.9896</v>
      </c>
      <c r="K2097" s="25"/>
      <c r="L2097" s="25" t="s">
        <v>1181</v>
      </c>
      <c r="M2097" s="25"/>
      <c r="N2097" s="25"/>
      <c r="O2097" s="25"/>
      <c r="Q2097" s="26"/>
      <c r="R2097" s="27"/>
      <c r="S2097" s="27"/>
    </row>
    <row r="2098" s="20" customFormat="true" ht="29" hidden="false" customHeight="true" outlineLevel="0" collapsed="false">
      <c r="A2098" s="9"/>
      <c r="B2098" s="9"/>
      <c r="C2098" s="9"/>
      <c r="D2098" s="24" t="s">
        <v>1694</v>
      </c>
      <c r="E2098" s="18" t="n">
        <v>52</v>
      </c>
      <c r="F2098" s="18" t="n">
        <v>1.5592</v>
      </c>
      <c r="G2098" s="18" t="n">
        <f aca="false">E2098*F2098</f>
        <v>81.0784</v>
      </c>
      <c r="H2098" s="18" t="n">
        <v>37</v>
      </c>
      <c r="I2098" s="18" t="n">
        <v>1.5592</v>
      </c>
      <c r="J2098" s="18" t="n">
        <f aca="false">H2098*I2098</f>
        <v>57.6904</v>
      </c>
      <c r="K2098" s="25"/>
      <c r="L2098" s="25" t="s">
        <v>1190</v>
      </c>
      <c r="M2098" s="25"/>
      <c r="N2098" s="25"/>
      <c r="O2098" s="25"/>
      <c r="Q2098" s="26"/>
      <c r="R2098" s="27"/>
      <c r="S2098" s="27"/>
    </row>
    <row r="2099" s="20" customFormat="true" ht="29" hidden="false" customHeight="true" outlineLevel="0" collapsed="false">
      <c r="A2099" s="9"/>
      <c r="B2099" s="9"/>
      <c r="C2099" s="9"/>
      <c r="D2099" s="24" t="s">
        <v>1694</v>
      </c>
      <c r="E2099" s="18" t="n">
        <v>4499</v>
      </c>
      <c r="F2099" s="18" t="n">
        <v>1.782</v>
      </c>
      <c r="G2099" s="18" t="n">
        <f aca="false">E2099*F2099</f>
        <v>8017.218</v>
      </c>
      <c r="H2099" s="18" t="n">
        <v>4410</v>
      </c>
      <c r="I2099" s="18" t="n">
        <v>1.782</v>
      </c>
      <c r="J2099" s="18" t="n">
        <f aca="false">H2099*I2099</f>
        <v>7858.62</v>
      </c>
      <c r="K2099" s="25"/>
      <c r="L2099" s="25" t="s">
        <v>1695</v>
      </c>
      <c r="M2099" s="25"/>
      <c r="N2099" s="25"/>
      <c r="O2099" s="25"/>
      <c r="Q2099" s="26"/>
      <c r="R2099" s="27"/>
      <c r="S2099" s="27"/>
    </row>
    <row r="2100" s="20" customFormat="true" ht="29" hidden="false" customHeight="true" outlineLevel="0" collapsed="false">
      <c r="A2100" s="9"/>
      <c r="B2100" s="9"/>
      <c r="C2100" s="9"/>
      <c r="D2100" s="24" t="s">
        <v>1696</v>
      </c>
      <c r="E2100" s="18" t="n">
        <v>15</v>
      </c>
      <c r="F2100" s="18" t="n">
        <v>1.26</v>
      </c>
      <c r="G2100" s="18" t="n">
        <f aca="false">E2100*F2100</f>
        <v>18.9</v>
      </c>
      <c r="H2100" s="18" t="n">
        <v>8</v>
      </c>
      <c r="I2100" s="18" t="n">
        <v>1.26</v>
      </c>
      <c r="J2100" s="18" t="n">
        <f aca="false">H2100*I2100</f>
        <v>10.08</v>
      </c>
      <c r="K2100" s="25"/>
      <c r="L2100" s="25" t="s">
        <v>1202</v>
      </c>
      <c r="M2100" s="25"/>
      <c r="N2100" s="25"/>
      <c r="O2100" s="25"/>
      <c r="Q2100" s="26"/>
      <c r="R2100" s="27"/>
      <c r="S2100" s="27"/>
    </row>
    <row r="2101" s="20" customFormat="true" ht="29" hidden="false" customHeight="true" outlineLevel="0" collapsed="false">
      <c r="A2101" s="9"/>
      <c r="B2101" s="9"/>
      <c r="C2101" s="9"/>
      <c r="D2101" s="24" t="s">
        <v>1696</v>
      </c>
      <c r="E2101" s="18" t="n">
        <v>150</v>
      </c>
      <c r="F2101" s="18" t="n">
        <v>1.575</v>
      </c>
      <c r="G2101" s="18" t="n">
        <f aca="false">E2101*F2101</f>
        <v>236.25</v>
      </c>
      <c r="H2101" s="18" t="n">
        <v>130</v>
      </c>
      <c r="I2101" s="18" t="n">
        <v>1.575</v>
      </c>
      <c r="J2101" s="18" t="n">
        <f aca="false">H2101*I2101</f>
        <v>204.75</v>
      </c>
      <c r="K2101" s="25"/>
      <c r="L2101" s="25" t="s">
        <v>244</v>
      </c>
      <c r="M2101" s="25"/>
      <c r="N2101" s="25"/>
      <c r="O2101" s="25"/>
      <c r="Q2101" s="26"/>
      <c r="R2101" s="27"/>
      <c r="S2101" s="27"/>
    </row>
    <row r="2102" s="20" customFormat="true" ht="29" hidden="false" customHeight="true" outlineLevel="0" collapsed="false">
      <c r="A2102" s="9"/>
      <c r="B2102" s="9"/>
      <c r="C2102" s="9"/>
      <c r="D2102" s="24" t="s">
        <v>1696</v>
      </c>
      <c r="E2102" s="18" t="n">
        <v>461</v>
      </c>
      <c r="F2102" s="18" t="n">
        <v>1.8</v>
      </c>
      <c r="G2102" s="18" t="n">
        <f aca="false">E2102*F2102</f>
        <v>829.8</v>
      </c>
      <c r="H2102" s="18" t="n">
        <v>452</v>
      </c>
      <c r="I2102" s="18" t="n">
        <v>1.8</v>
      </c>
      <c r="J2102" s="18" t="n">
        <f aca="false">H2102*I2102</f>
        <v>813.6</v>
      </c>
      <c r="K2102" s="25"/>
      <c r="L2102" s="25" t="s">
        <v>64</v>
      </c>
      <c r="M2102" s="25"/>
      <c r="N2102" s="25"/>
      <c r="O2102" s="25"/>
      <c r="Q2102" s="26"/>
      <c r="R2102" s="27"/>
      <c r="S2102" s="27"/>
    </row>
    <row r="2103" s="20" customFormat="true" ht="29" hidden="false" customHeight="true" outlineLevel="0" collapsed="false">
      <c r="A2103" s="9"/>
      <c r="B2103" s="9"/>
      <c r="C2103" s="9"/>
      <c r="D2103" s="24" t="s">
        <v>1697</v>
      </c>
      <c r="E2103" s="18" t="n">
        <v>84</v>
      </c>
      <c r="F2103" s="18" t="n">
        <v>1.2474</v>
      </c>
      <c r="G2103" s="18" t="n">
        <f aca="false">E2103*F2103</f>
        <v>104.7816</v>
      </c>
      <c r="H2103" s="18" t="n">
        <v>42</v>
      </c>
      <c r="I2103" s="18" t="n">
        <v>1.2474</v>
      </c>
      <c r="J2103" s="18" t="n">
        <f aca="false">H2103*I2103</f>
        <v>52.3908</v>
      </c>
      <c r="K2103" s="25"/>
      <c r="L2103" s="25" t="s">
        <v>1698</v>
      </c>
      <c r="M2103" s="25"/>
      <c r="N2103" s="25"/>
      <c r="O2103" s="25"/>
      <c r="Q2103" s="26"/>
      <c r="R2103" s="27"/>
      <c r="S2103" s="27"/>
    </row>
    <row r="2104" s="20" customFormat="true" ht="29" hidden="false" customHeight="true" outlineLevel="0" collapsed="false">
      <c r="A2104" s="9"/>
      <c r="B2104" s="9"/>
      <c r="C2104" s="9"/>
      <c r="D2104" s="24" t="s">
        <v>1697</v>
      </c>
      <c r="E2104" s="18" t="n">
        <v>521</v>
      </c>
      <c r="F2104" s="18" t="n">
        <v>1.5592</v>
      </c>
      <c r="G2104" s="18" t="n">
        <f aca="false">E2104*F2104</f>
        <v>812.3432</v>
      </c>
      <c r="H2104" s="18" t="n">
        <v>519</v>
      </c>
      <c r="I2104" s="18" t="n">
        <v>1.5592</v>
      </c>
      <c r="J2104" s="18" t="n">
        <f aca="false">H2104*I2104</f>
        <v>809.2248</v>
      </c>
      <c r="K2104" s="25"/>
      <c r="L2104" s="25" t="s">
        <v>61</v>
      </c>
      <c r="M2104" s="25"/>
      <c r="N2104" s="25"/>
      <c r="O2104" s="25"/>
      <c r="Q2104" s="26"/>
      <c r="R2104" s="27"/>
      <c r="S2104" s="27"/>
    </row>
    <row r="2105" s="20" customFormat="true" ht="29" hidden="false" customHeight="true" outlineLevel="0" collapsed="false">
      <c r="A2105" s="9"/>
      <c r="B2105" s="9"/>
      <c r="C2105" s="9"/>
      <c r="D2105" s="24" t="s">
        <v>1697</v>
      </c>
      <c r="E2105" s="18" t="n">
        <v>37</v>
      </c>
      <c r="F2105" s="18" t="n">
        <v>1.5592</v>
      </c>
      <c r="G2105" s="18" t="n">
        <f aca="false">E2105*F2105</f>
        <v>57.6904</v>
      </c>
      <c r="H2105" s="18" t="n">
        <v>2</v>
      </c>
      <c r="I2105" s="18" t="n">
        <v>1.2474</v>
      </c>
      <c r="J2105" s="18" t="n">
        <f aca="false">H2105*I2105</f>
        <v>2.4948</v>
      </c>
      <c r="K2105" s="25"/>
      <c r="L2105" s="25" t="s">
        <v>1434</v>
      </c>
      <c r="M2105" s="25"/>
      <c r="N2105" s="25"/>
      <c r="O2105" s="25"/>
      <c r="Q2105" s="26"/>
      <c r="R2105" s="27"/>
      <c r="S2105" s="27"/>
    </row>
    <row r="2106" s="20" customFormat="true" ht="29" hidden="false" customHeight="true" outlineLevel="0" collapsed="false">
      <c r="A2106" s="9"/>
      <c r="B2106" s="9"/>
      <c r="C2106" s="9"/>
      <c r="D2106" s="24" t="s">
        <v>1697</v>
      </c>
      <c r="E2106" s="18" t="n">
        <v>25401</v>
      </c>
      <c r="F2106" s="18" t="n">
        <v>1.782</v>
      </c>
      <c r="G2106" s="18" t="n">
        <f aca="false">E2106*F2106</f>
        <v>45264.582</v>
      </c>
      <c r="H2106" s="18" t="n">
        <v>24863</v>
      </c>
      <c r="I2106" s="18" t="n">
        <v>1.782</v>
      </c>
      <c r="J2106" s="18" t="n">
        <f aca="false">H2106*I2106</f>
        <v>44305.866</v>
      </c>
      <c r="K2106" s="25"/>
      <c r="L2106" s="25" t="s">
        <v>1699</v>
      </c>
      <c r="M2106" s="25"/>
      <c r="N2106" s="25"/>
      <c r="O2106" s="25"/>
      <c r="Q2106" s="26"/>
      <c r="R2106" s="27"/>
      <c r="S2106" s="27"/>
    </row>
    <row r="2107" s="20" customFormat="true" ht="29" hidden="false" customHeight="true" outlineLevel="0" collapsed="false">
      <c r="A2107" s="9"/>
      <c r="B2107" s="9"/>
      <c r="C2107" s="9"/>
      <c r="D2107" s="24" t="s">
        <v>1700</v>
      </c>
      <c r="E2107" s="18" t="n">
        <v>154</v>
      </c>
      <c r="F2107" s="18" t="n">
        <v>1.2474</v>
      </c>
      <c r="G2107" s="18" t="n">
        <f aca="false">E2107*F2107</f>
        <v>192.0996</v>
      </c>
      <c r="H2107" s="18" t="n">
        <v>62</v>
      </c>
      <c r="I2107" s="18" t="n">
        <v>1.2474</v>
      </c>
      <c r="J2107" s="18" t="n">
        <f aca="false">H2107*I2107</f>
        <v>77.3388</v>
      </c>
      <c r="K2107" s="25"/>
      <c r="L2107" s="25" t="s">
        <v>1701</v>
      </c>
      <c r="M2107" s="25"/>
      <c r="N2107" s="25"/>
      <c r="O2107" s="25"/>
      <c r="Q2107" s="26"/>
      <c r="R2107" s="27"/>
      <c r="S2107" s="27"/>
    </row>
    <row r="2108" s="20" customFormat="true" ht="29" hidden="false" customHeight="true" outlineLevel="0" collapsed="false">
      <c r="A2108" s="9"/>
      <c r="B2108" s="9"/>
      <c r="C2108" s="9"/>
      <c r="D2108" s="24" t="s">
        <v>1700</v>
      </c>
      <c r="E2108" s="18" t="n">
        <v>148</v>
      </c>
      <c r="F2108" s="18" t="n">
        <v>1.5592</v>
      </c>
      <c r="G2108" s="18" t="n">
        <f aca="false">E2108*F2108</f>
        <v>230.7616</v>
      </c>
      <c r="H2108" s="18" t="n">
        <v>148</v>
      </c>
      <c r="I2108" s="18" t="n">
        <v>1.5592</v>
      </c>
      <c r="J2108" s="18" t="n">
        <f aca="false">H2108*I2108</f>
        <v>230.7616</v>
      </c>
      <c r="K2108" s="25"/>
      <c r="L2108" s="25"/>
      <c r="M2108" s="25"/>
      <c r="N2108" s="25"/>
      <c r="O2108" s="25"/>
      <c r="Q2108" s="26"/>
      <c r="R2108" s="27"/>
      <c r="S2108" s="27"/>
    </row>
    <row r="2109" s="20" customFormat="true" ht="29" hidden="false" customHeight="true" outlineLevel="0" collapsed="false">
      <c r="A2109" s="9"/>
      <c r="B2109" s="9"/>
      <c r="C2109" s="9"/>
      <c r="D2109" s="24" t="s">
        <v>1700</v>
      </c>
      <c r="E2109" s="18" t="n">
        <v>38</v>
      </c>
      <c r="F2109" s="18" t="n">
        <v>1.5592</v>
      </c>
      <c r="G2109" s="18" t="n">
        <f aca="false">E2109*F2109</f>
        <v>59.2496</v>
      </c>
      <c r="H2109" s="18" t="n">
        <v>1</v>
      </c>
      <c r="I2109" s="18" t="n">
        <v>1.2474</v>
      </c>
      <c r="J2109" s="18" t="n">
        <f aca="false">H2109*I2109</f>
        <v>1.2474</v>
      </c>
      <c r="K2109" s="25"/>
      <c r="L2109" s="25" t="s">
        <v>1702</v>
      </c>
      <c r="M2109" s="25"/>
      <c r="N2109" s="25"/>
      <c r="O2109" s="25"/>
      <c r="Q2109" s="26"/>
      <c r="R2109" s="27"/>
      <c r="S2109" s="27"/>
    </row>
    <row r="2110" s="20" customFormat="true" ht="29" hidden="false" customHeight="true" outlineLevel="0" collapsed="false">
      <c r="A2110" s="9"/>
      <c r="B2110" s="9"/>
      <c r="C2110" s="9"/>
      <c r="D2110" s="24" t="s">
        <v>1700</v>
      </c>
      <c r="E2110" s="18" t="n">
        <v>8856</v>
      </c>
      <c r="F2110" s="18" t="n">
        <v>1.782</v>
      </c>
      <c r="G2110" s="18" t="n">
        <f aca="false">E2110*F2110</f>
        <v>15781.392</v>
      </c>
      <c r="H2110" s="18" t="n">
        <v>8676</v>
      </c>
      <c r="I2110" s="18" t="n">
        <v>1.782</v>
      </c>
      <c r="J2110" s="18" t="n">
        <f aca="false">H2110*I2110</f>
        <v>15460.632</v>
      </c>
      <c r="K2110" s="25"/>
      <c r="L2110" s="25" t="s">
        <v>1703</v>
      </c>
      <c r="M2110" s="25"/>
      <c r="N2110" s="25"/>
      <c r="O2110" s="25"/>
      <c r="Q2110" s="26"/>
      <c r="R2110" s="27"/>
      <c r="S2110" s="27"/>
    </row>
    <row r="2111" s="20" customFormat="true" ht="29" hidden="false" customHeight="true" outlineLevel="0" collapsed="false">
      <c r="A2111" s="9"/>
      <c r="B2111" s="9"/>
      <c r="C2111" s="9"/>
      <c r="D2111" s="24" t="s">
        <v>1704</v>
      </c>
      <c r="E2111" s="18" t="n">
        <v>1</v>
      </c>
      <c r="F2111" s="18" t="n">
        <v>0.68</v>
      </c>
      <c r="G2111" s="18" t="n">
        <f aca="false">E2111*F2111</f>
        <v>0.68</v>
      </c>
      <c r="H2111" s="18" t="n">
        <v>1</v>
      </c>
      <c r="I2111" s="18" t="n">
        <v>0.68</v>
      </c>
      <c r="J2111" s="18" t="n">
        <f aca="false">H2111*I2111</f>
        <v>0.68</v>
      </c>
      <c r="K2111" s="25"/>
      <c r="L2111" s="25"/>
      <c r="M2111" s="25"/>
      <c r="N2111" s="25"/>
      <c r="O2111" s="25"/>
      <c r="Q2111" s="26"/>
      <c r="R2111" s="27"/>
      <c r="S2111" s="27"/>
    </row>
    <row r="2112" s="20" customFormat="true" ht="29" hidden="false" customHeight="true" outlineLevel="0" collapsed="false">
      <c r="A2112" s="9"/>
      <c r="B2112" s="9"/>
      <c r="C2112" s="9"/>
      <c r="D2112" s="24" t="s">
        <v>1705</v>
      </c>
      <c r="E2112" s="18" t="n">
        <v>7</v>
      </c>
      <c r="F2112" s="18" t="n">
        <v>0.476</v>
      </c>
      <c r="G2112" s="18" t="n">
        <f aca="false">E2112*F2112</f>
        <v>3.332</v>
      </c>
      <c r="H2112" s="18" t="n">
        <v>2</v>
      </c>
      <c r="I2112" s="18" t="n">
        <v>0.476</v>
      </c>
      <c r="J2112" s="18" t="n">
        <f aca="false">H2112*I2112</f>
        <v>0.952</v>
      </c>
      <c r="K2112" s="25"/>
      <c r="L2112" s="25" t="s">
        <v>524</v>
      </c>
      <c r="M2112" s="25"/>
      <c r="N2112" s="25"/>
      <c r="O2112" s="25"/>
      <c r="Q2112" s="26"/>
      <c r="R2112" s="27"/>
      <c r="S2112" s="27"/>
    </row>
    <row r="2113" s="20" customFormat="true" ht="29" hidden="false" customHeight="true" outlineLevel="0" collapsed="false">
      <c r="A2113" s="9"/>
      <c r="B2113" s="9"/>
      <c r="C2113" s="9"/>
      <c r="D2113" s="24" t="s">
        <v>1705</v>
      </c>
      <c r="E2113" s="18" t="n">
        <v>10</v>
      </c>
      <c r="F2113" s="18" t="n">
        <v>0.63</v>
      </c>
      <c r="G2113" s="18" t="n">
        <f aca="false">E2113*F2113</f>
        <v>6.3</v>
      </c>
      <c r="H2113" s="18" t="n">
        <v>10</v>
      </c>
      <c r="I2113" s="18" t="n">
        <v>0.63</v>
      </c>
      <c r="J2113" s="18" t="n">
        <f aca="false">H2113*I2113</f>
        <v>6.3</v>
      </c>
      <c r="K2113" s="25"/>
      <c r="L2113" s="25"/>
      <c r="M2113" s="25"/>
      <c r="N2113" s="25"/>
      <c r="O2113" s="25"/>
      <c r="Q2113" s="26"/>
      <c r="R2113" s="27"/>
      <c r="S2113" s="27"/>
    </row>
    <row r="2114" s="20" customFormat="true" ht="29" hidden="false" customHeight="true" outlineLevel="0" collapsed="false">
      <c r="A2114" s="9"/>
      <c r="B2114" s="9"/>
      <c r="C2114" s="9"/>
      <c r="D2114" s="24" t="s">
        <v>1705</v>
      </c>
      <c r="E2114" s="18" t="n">
        <v>217</v>
      </c>
      <c r="F2114" s="18" t="n">
        <v>0.68</v>
      </c>
      <c r="G2114" s="18" t="n">
        <f aca="false">E2114*F2114</f>
        <v>147.56</v>
      </c>
      <c r="H2114" s="18" t="n">
        <v>212</v>
      </c>
      <c r="I2114" s="18" t="n">
        <v>0.68</v>
      </c>
      <c r="J2114" s="18" t="n">
        <f aca="false">H2114*I2114</f>
        <v>144.16</v>
      </c>
      <c r="K2114" s="25"/>
      <c r="L2114" s="25" t="s">
        <v>58</v>
      </c>
      <c r="M2114" s="25"/>
      <c r="N2114" s="25"/>
      <c r="O2114" s="25"/>
      <c r="Q2114" s="26"/>
      <c r="R2114" s="27"/>
      <c r="S2114" s="27"/>
    </row>
    <row r="2115" s="20" customFormat="true" ht="29" hidden="false" customHeight="true" outlineLevel="0" collapsed="false">
      <c r="A2115" s="9"/>
      <c r="B2115" s="9"/>
      <c r="C2115" s="9"/>
      <c r="D2115" s="24" t="s">
        <v>1706</v>
      </c>
      <c r="E2115" s="18" t="n">
        <v>2</v>
      </c>
      <c r="F2115" s="18" t="n">
        <v>0.476</v>
      </c>
      <c r="G2115" s="18" t="n">
        <f aca="false">E2115*F2115</f>
        <v>0.952</v>
      </c>
      <c r="H2115" s="18" t="n">
        <v>2</v>
      </c>
      <c r="I2115" s="18" t="n">
        <v>0.476</v>
      </c>
      <c r="J2115" s="18" t="n">
        <f aca="false">H2115*I2115</f>
        <v>0.952</v>
      </c>
      <c r="K2115" s="25"/>
      <c r="L2115" s="25"/>
      <c r="M2115" s="25"/>
      <c r="N2115" s="25"/>
      <c r="O2115" s="25"/>
      <c r="Q2115" s="26"/>
      <c r="R2115" s="27"/>
      <c r="S2115" s="27"/>
    </row>
    <row r="2116" s="20" customFormat="true" ht="29" hidden="false" customHeight="true" outlineLevel="0" collapsed="false">
      <c r="A2116" s="9"/>
      <c r="B2116" s="9"/>
      <c r="C2116" s="9"/>
      <c r="D2116" s="24" t="s">
        <v>1706</v>
      </c>
      <c r="E2116" s="18" t="n">
        <v>3</v>
      </c>
      <c r="F2116" s="18" t="n">
        <v>0.63</v>
      </c>
      <c r="G2116" s="18" t="n">
        <f aca="false">E2116*F2116</f>
        <v>1.89</v>
      </c>
      <c r="H2116" s="18" t="n">
        <v>2</v>
      </c>
      <c r="I2116" s="18" t="n">
        <v>0.63</v>
      </c>
      <c r="J2116" s="18" t="n">
        <f aca="false">H2116*I2116</f>
        <v>1.26</v>
      </c>
      <c r="K2116" s="25"/>
      <c r="L2116" s="25" t="s">
        <v>36</v>
      </c>
      <c r="M2116" s="25"/>
      <c r="N2116" s="25"/>
      <c r="O2116" s="25"/>
      <c r="Q2116" s="26"/>
      <c r="R2116" s="27"/>
      <c r="S2116" s="27"/>
    </row>
    <row r="2117" s="20" customFormat="true" ht="29" hidden="false" customHeight="true" outlineLevel="0" collapsed="false">
      <c r="A2117" s="9"/>
      <c r="B2117" s="9"/>
      <c r="C2117" s="9"/>
      <c r="D2117" s="24" t="s">
        <v>1706</v>
      </c>
      <c r="E2117" s="18" t="n">
        <v>40</v>
      </c>
      <c r="F2117" s="18" t="n">
        <v>0.68</v>
      </c>
      <c r="G2117" s="18" t="n">
        <f aca="false">E2117*F2117</f>
        <v>27.2</v>
      </c>
      <c r="H2117" s="18" t="n">
        <v>38</v>
      </c>
      <c r="I2117" s="18" t="n">
        <v>0.68</v>
      </c>
      <c r="J2117" s="18" t="n">
        <f aca="false">H2117*I2117</f>
        <v>25.84</v>
      </c>
      <c r="K2117" s="25"/>
      <c r="L2117" s="25" t="s">
        <v>61</v>
      </c>
      <c r="M2117" s="25"/>
      <c r="N2117" s="25"/>
      <c r="O2117" s="25"/>
      <c r="Q2117" s="26"/>
      <c r="R2117" s="27"/>
      <c r="S2117" s="27"/>
    </row>
    <row r="2118" s="20" customFormat="true" ht="29" hidden="false" customHeight="true" outlineLevel="0" collapsed="false">
      <c r="A2118" s="9"/>
      <c r="B2118" s="9"/>
      <c r="C2118" s="9"/>
      <c r="D2118" s="24" t="s">
        <v>1707</v>
      </c>
      <c r="E2118" s="18" t="n">
        <v>2</v>
      </c>
      <c r="F2118" s="18" t="n">
        <v>0.476</v>
      </c>
      <c r="G2118" s="18" t="n">
        <f aca="false">E2118*F2118</f>
        <v>0.952</v>
      </c>
      <c r="H2118" s="18" t="n">
        <v>2</v>
      </c>
      <c r="I2118" s="18" t="n">
        <v>0.476</v>
      </c>
      <c r="J2118" s="18" t="n">
        <f aca="false">H2118*I2118</f>
        <v>0.952</v>
      </c>
      <c r="K2118" s="25"/>
      <c r="L2118" s="25"/>
      <c r="M2118" s="25"/>
      <c r="N2118" s="25"/>
      <c r="O2118" s="25"/>
      <c r="Q2118" s="26"/>
      <c r="R2118" s="27"/>
      <c r="S2118" s="27"/>
    </row>
    <row r="2119" s="20" customFormat="true" ht="29" hidden="false" customHeight="true" outlineLevel="0" collapsed="false">
      <c r="A2119" s="9"/>
      <c r="B2119" s="9"/>
      <c r="C2119" s="9"/>
      <c r="D2119" s="24" t="s">
        <v>1707</v>
      </c>
      <c r="E2119" s="18" t="n">
        <v>33</v>
      </c>
      <c r="F2119" s="18" t="n">
        <v>0.63</v>
      </c>
      <c r="G2119" s="18" t="n">
        <f aca="false">E2119*F2119</f>
        <v>20.79</v>
      </c>
      <c r="H2119" s="18" t="n">
        <v>24</v>
      </c>
      <c r="I2119" s="18" t="n">
        <v>0.63</v>
      </c>
      <c r="J2119" s="18" t="n">
        <f aca="false">H2119*I2119</f>
        <v>15.12</v>
      </c>
      <c r="K2119" s="25"/>
      <c r="L2119" s="25" t="s">
        <v>247</v>
      </c>
      <c r="M2119" s="25"/>
      <c r="N2119" s="25"/>
      <c r="O2119" s="25"/>
      <c r="Q2119" s="26"/>
      <c r="R2119" s="27"/>
      <c r="S2119" s="27"/>
    </row>
    <row r="2120" s="20" customFormat="true" ht="29" hidden="false" customHeight="true" outlineLevel="0" collapsed="false">
      <c r="A2120" s="9"/>
      <c r="B2120" s="9"/>
      <c r="C2120" s="9"/>
      <c r="D2120" s="24" t="s">
        <v>1707</v>
      </c>
      <c r="E2120" s="18" t="n">
        <v>10475</v>
      </c>
      <c r="F2120" s="18" t="n">
        <v>0.68</v>
      </c>
      <c r="G2120" s="18" t="n">
        <f aca="false">E2120*F2120</f>
        <v>7123</v>
      </c>
      <c r="H2120" s="18" t="n">
        <v>10305</v>
      </c>
      <c r="I2120" s="18" t="n">
        <v>0.68</v>
      </c>
      <c r="J2120" s="18" t="n">
        <f aca="false">H2120*I2120</f>
        <v>7007.4</v>
      </c>
      <c r="K2120" s="25"/>
      <c r="L2120" s="25" t="s">
        <v>1708</v>
      </c>
      <c r="M2120" s="25"/>
      <c r="N2120" s="25"/>
      <c r="O2120" s="25"/>
      <c r="Q2120" s="26"/>
      <c r="R2120" s="27"/>
      <c r="S2120" s="27"/>
    </row>
    <row r="2121" s="20" customFormat="true" ht="29" hidden="false" customHeight="true" outlineLevel="0" collapsed="false">
      <c r="A2121" s="9"/>
      <c r="B2121" s="9"/>
      <c r="C2121" s="9"/>
      <c r="D2121" s="24" t="s">
        <v>1709</v>
      </c>
      <c r="E2121" s="18" t="n">
        <v>76</v>
      </c>
      <c r="F2121" s="18" t="n">
        <v>0.476</v>
      </c>
      <c r="G2121" s="18" t="n">
        <f aca="false">E2121*F2121</f>
        <v>36.176</v>
      </c>
      <c r="H2121" s="18" t="n">
        <v>19</v>
      </c>
      <c r="I2121" s="18" t="n">
        <v>0.476</v>
      </c>
      <c r="J2121" s="18" t="n">
        <f aca="false">H2121*I2121</f>
        <v>9.044</v>
      </c>
      <c r="K2121" s="25"/>
      <c r="L2121" s="25" t="s">
        <v>1710</v>
      </c>
      <c r="M2121" s="25"/>
      <c r="N2121" s="25"/>
      <c r="O2121" s="25"/>
      <c r="Q2121" s="26"/>
      <c r="R2121" s="27"/>
      <c r="S2121" s="27"/>
    </row>
    <row r="2122" s="20" customFormat="true" ht="29" hidden="false" customHeight="true" outlineLevel="0" collapsed="false">
      <c r="A2122" s="9"/>
      <c r="B2122" s="9"/>
      <c r="C2122" s="9"/>
      <c r="D2122" s="24" t="s">
        <v>1709</v>
      </c>
      <c r="E2122" s="18" t="n">
        <v>33</v>
      </c>
      <c r="F2122" s="18" t="n">
        <v>0.63</v>
      </c>
      <c r="G2122" s="18" t="n">
        <f aca="false">E2122*F2122</f>
        <v>20.79</v>
      </c>
      <c r="H2122" s="18" t="n">
        <v>33</v>
      </c>
      <c r="I2122" s="18" t="n">
        <v>0.63</v>
      </c>
      <c r="J2122" s="18" t="n">
        <f aca="false">H2122*I2122</f>
        <v>20.79</v>
      </c>
      <c r="K2122" s="25"/>
      <c r="L2122" s="25"/>
      <c r="M2122" s="25"/>
      <c r="N2122" s="25"/>
      <c r="O2122" s="25"/>
      <c r="Q2122" s="26"/>
      <c r="R2122" s="27"/>
      <c r="S2122" s="27"/>
    </row>
    <row r="2123" s="20" customFormat="true" ht="29" hidden="false" customHeight="true" outlineLevel="0" collapsed="false">
      <c r="A2123" s="9"/>
      <c r="B2123" s="9"/>
      <c r="C2123" s="9"/>
      <c r="D2123" s="24" t="s">
        <v>1709</v>
      </c>
      <c r="E2123" s="18" t="n">
        <v>655</v>
      </c>
      <c r="F2123" s="18" t="n">
        <v>0.68</v>
      </c>
      <c r="G2123" s="18" t="n">
        <f aca="false">E2123*F2123</f>
        <v>445.4</v>
      </c>
      <c r="H2123" s="18" t="n">
        <v>646</v>
      </c>
      <c r="I2123" s="18" t="n">
        <v>0.68</v>
      </c>
      <c r="J2123" s="18" t="n">
        <f aca="false">H2123*I2123</f>
        <v>439.28</v>
      </c>
      <c r="K2123" s="25"/>
      <c r="L2123" s="25" t="s">
        <v>64</v>
      </c>
      <c r="M2123" s="25"/>
      <c r="N2123" s="25"/>
      <c r="O2123" s="25"/>
      <c r="Q2123" s="26"/>
      <c r="R2123" s="27"/>
      <c r="S2123" s="27"/>
    </row>
    <row r="2124" s="20" customFormat="true" ht="29" hidden="false" customHeight="true" outlineLevel="0" collapsed="false">
      <c r="A2124" s="9"/>
      <c r="B2124" s="9"/>
      <c r="C2124" s="9"/>
      <c r="D2124" s="24" t="s">
        <v>1711</v>
      </c>
      <c r="E2124" s="18" t="n">
        <v>73</v>
      </c>
      <c r="F2124" s="18" t="n">
        <v>0.476</v>
      </c>
      <c r="G2124" s="18" t="n">
        <f aca="false">E2124*F2124</f>
        <v>34.748</v>
      </c>
      <c r="H2124" s="18" t="n">
        <v>22</v>
      </c>
      <c r="I2124" s="18" t="n">
        <v>0.476</v>
      </c>
      <c r="J2124" s="18" t="n">
        <f aca="false">H2124*I2124</f>
        <v>10.472</v>
      </c>
      <c r="K2124" s="25"/>
      <c r="L2124" s="25" t="s">
        <v>669</v>
      </c>
      <c r="M2124" s="25"/>
      <c r="N2124" s="25"/>
      <c r="O2124" s="25"/>
      <c r="Q2124" s="26"/>
      <c r="R2124" s="27"/>
      <c r="S2124" s="27"/>
    </row>
    <row r="2125" s="20" customFormat="true" ht="29" hidden="false" customHeight="true" outlineLevel="0" collapsed="false">
      <c r="A2125" s="9"/>
      <c r="B2125" s="9"/>
      <c r="C2125" s="9"/>
      <c r="D2125" s="24" t="s">
        <v>1711</v>
      </c>
      <c r="E2125" s="18" t="n">
        <v>83</v>
      </c>
      <c r="F2125" s="18" t="n">
        <v>0.63</v>
      </c>
      <c r="G2125" s="18" t="n">
        <f aca="false">E2125*F2125</f>
        <v>52.29</v>
      </c>
      <c r="H2125" s="18" t="n">
        <v>74</v>
      </c>
      <c r="I2125" s="18" t="n">
        <v>0.63</v>
      </c>
      <c r="J2125" s="18" t="n">
        <f aca="false">H2125*I2125</f>
        <v>46.62</v>
      </c>
      <c r="K2125" s="25"/>
      <c r="L2125" s="25" t="s">
        <v>247</v>
      </c>
      <c r="M2125" s="25"/>
      <c r="N2125" s="25"/>
      <c r="O2125" s="25"/>
      <c r="Q2125" s="26"/>
      <c r="R2125" s="27"/>
      <c r="S2125" s="27"/>
    </row>
    <row r="2126" s="20" customFormat="true" ht="29" hidden="false" customHeight="true" outlineLevel="0" collapsed="false">
      <c r="A2126" s="9"/>
      <c r="B2126" s="9"/>
      <c r="C2126" s="9"/>
      <c r="D2126" s="24" t="s">
        <v>1711</v>
      </c>
      <c r="E2126" s="18" t="n">
        <v>16058</v>
      </c>
      <c r="F2126" s="18" t="n">
        <v>0.68</v>
      </c>
      <c r="G2126" s="18" t="n">
        <f aca="false">E2126*F2126</f>
        <v>10919.44</v>
      </c>
      <c r="H2126" s="18" t="n">
        <v>15713</v>
      </c>
      <c r="I2126" s="18" t="n">
        <v>0.68</v>
      </c>
      <c r="J2126" s="18" t="n">
        <f aca="false">H2126*I2126</f>
        <v>10684.84</v>
      </c>
      <c r="K2126" s="25"/>
      <c r="L2126" s="25" t="s">
        <v>1712</v>
      </c>
      <c r="M2126" s="25"/>
      <c r="N2126" s="25"/>
      <c r="O2126" s="25"/>
      <c r="Q2126" s="26"/>
      <c r="R2126" s="27"/>
      <c r="S2126" s="27"/>
    </row>
    <row r="2127" s="20" customFormat="true" ht="29" hidden="false" customHeight="true" outlineLevel="0" collapsed="false">
      <c r="A2127" s="9"/>
      <c r="B2127" s="9"/>
      <c r="C2127" s="9"/>
      <c r="D2127" s="24" t="s">
        <v>1713</v>
      </c>
      <c r="E2127" s="18" t="n">
        <v>75</v>
      </c>
      <c r="F2127" s="18" t="n">
        <v>0.476</v>
      </c>
      <c r="G2127" s="18" t="n">
        <f aca="false">E2127*F2127</f>
        <v>35.7</v>
      </c>
      <c r="H2127" s="18" t="n">
        <v>24</v>
      </c>
      <c r="I2127" s="18" t="n">
        <v>0.476</v>
      </c>
      <c r="J2127" s="18" t="n">
        <f aca="false">H2127*I2127</f>
        <v>11.424</v>
      </c>
      <c r="K2127" s="25"/>
      <c r="L2127" s="25" t="s">
        <v>669</v>
      </c>
      <c r="M2127" s="25"/>
      <c r="N2127" s="25"/>
      <c r="O2127" s="25"/>
      <c r="Q2127" s="26"/>
      <c r="R2127" s="27"/>
      <c r="S2127" s="27"/>
    </row>
    <row r="2128" s="20" customFormat="true" ht="29" hidden="false" customHeight="true" outlineLevel="0" collapsed="false">
      <c r="A2128" s="9"/>
      <c r="B2128" s="9"/>
      <c r="C2128" s="9"/>
      <c r="D2128" s="24" t="s">
        <v>1713</v>
      </c>
      <c r="E2128" s="18" t="n">
        <v>46</v>
      </c>
      <c r="F2128" s="18" t="n">
        <v>0.63</v>
      </c>
      <c r="G2128" s="18" t="n">
        <f aca="false">E2128*F2128</f>
        <v>28.98</v>
      </c>
      <c r="H2128" s="18" t="n">
        <v>46</v>
      </c>
      <c r="I2128" s="18" t="n">
        <v>0.63</v>
      </c>
      <c r="J2128" s="18" t="n">
        <f aca="false">H2128*I2128</f>
        <v>28.98</v>
      </c>
      <c r="K2128" s="25"/>
      <c r="L2128" s="25"/>
      <c r="M2128" s="25"/>
      <c r="N2128" s="25"/>
      <c r="O2128" s="25"/>
      <c r="Q2128" s="26"/>
      <c r="R2128" s="27"/>
      <c r="S2128" s="27"/>
    </row>
    <row r="2129" s="20" customFormat="true" ht="29" hidden="false" customHeight="true" outlineLevel="0" collapsed="false">
      <c r="A2129" s="9"/>
      <c r="B2129" s="9"/>
      <c r="C2129" s="9"/>
      <c r="D2129" s="24" t="s">
        <v>1713</v>
      </c>
      <c r="E2129" s="18" t="n">
        <v>5</v>
      </c>
      <c r="F2129" s="18" t="n">
        <v>0.63</v>
      </c>
      <c r="G2129" s="18" t="n">
        <f aca="false">E2129*F2129</f>
        <v>3.15</v>
      </c>
      <c r="H2129" s="18" t="n">
        <v>1</v>
      </c>
      <c r="I2129" s="18" t="n">
        <v>0.476</v>
      </c>
      <c r="J2129" s="18" t="n">
        <f aca="false">H2129*I2129</f>
        <v>0.476</v>
      </c>
      <c r="K2129" s="25"/>
      <c r="L2129" s="25" t="s">
        <v>40</v>
      </c>
      <c r="M2129" s="25"/>
      <c r="N2129" s="25"/>
      <c r="O2129" s="25"/>
      <c r="Q2129" s="26"/>
      <c r="R2129" s="27"/>
      <c r="S2129" s="27"/>
    </row>
    <row r="2130" s="20" customFormat="true" ht="29" hidden="false" customHeight="true" outlineLevel="0" collapsed="false">
      <c r="A2130" s="9"/>
      <c r="B2130" s="9"/>
      <c r="C2130" s="9"/>
      <c r="D2130" s="24" t="s">
        <v>1713</v>
      </c>
      <c r="E2130" s="18" t="n">
        <v>21513</v>
      </c>
      <c r="F2130" s="18" t="n">
        <v>0.68</v>
      </c>
      <c r="G2130" s="18" t="n">
        <f aca="false">E2130*F2130</f>
        <v>14628.84</v>
      </c>
      <c r="H2130" s="18" t="n">
        <v>21045</v>
      </c>
      <c r="I2130" s="18" t="n">
        <v>0.68</v>
      </c>
      <c r="J2130" s="18" t="n">
        <f aca="false">H2130*I2130</f>
        <v>14310.6</v>
      </c>
      <c r="K2130" s="25"/>
      <c r="L2130" s="25" t="s">
        <v>1714</v>
      </c>
      <c r="M2130" s="25"/>
      <c r="N2130" s="25"/>
      <c r="O2130" s="25"/>
      <c r="Q2130" s="26"/>
      <c r="R2130" s="27"/>
      <c r="S2130" s="27"/>
    </row>
    <row r="2131" s="20" customFormat="true" ht="29" hidden="false" customHeight="true" outlineLevel="0" collapsed="false">
      <c r="A2131" s="9"/>
      <c r="B2131" s="9"/>
      <c r="C2131" s="9"/>
      <c r="D2131" s="24" t="s">
        <v>1715</v>
      </c>
      <c r="E2131" s="18" t="n">
        <v>38</v>
      </c>
      <c r="F2131" s="18" t="n">
        <v>0.63</v>
      </c>
      <c r="G2131" s="18" t="n">
        <f aca="false">E2131*F2131</f>
        <v>23.94</v>
      </c>
      <c r="H2131" s="18" t="n">
        <v>32</v>
      </c>
      <c r="I2131" s="18" t="n">
        <v>0.63</v>
      </c>
      <c r="J2131" s="18" t="n">
        <f aca="false">H2131*I2131</f>
        <v>20.16</v>
      </c>
      <c r="K2131" s="25"/>
      <c r="L2131" s="25" t="s">
        <v>796</v>
      </c>
      <c r="M2131" s="25"/>
      <c r="N2131" s="25"/>
      <c r="O2131" s="25"/>
      <c r="Q2131" s="26"/>
      <c r="R2131" s="27"/>
      <c r="S2131" s="27"/>
    </row>
    <row r="2132" s="20" customFormat="true" ht="29" hidden="false" customHeight="true" outlineLevel="0" collapsed="false">
      <c r="A2132" s="9"/>
      <c r="B2132" s="9"/>
      <c r="C2132" s="9"/>
      <c r="D2132" s="24" t="s">
        <v>1715</v>
      </c>
      <c r="E2132" s="18" t="n">
        <v>10625</v>
      </c>
      <c r="F2132" s="18" t="n">
        <v>0.68</v>
      </c>
      <c r="G2132" s="18" t="n">
        <f aca="false">E2132*F2132</f>
        <v>7225</v>
      </c>
      <c r="H2132" s="18" t="n">
        <v>10452</v>
      </c>
      <c r="I2132" s="18" t="n">
        <v>0.68</v>
      </c>
      <c r="J2132" s="18" t="n">
        <f aca="false">H2132*I2132</f>
        <v>7107.36</v>
      </c>
      <c r="K2132" s="25"/>
      <c r="L2132" s="25" t="s">
        <v>1716</v>
      </c>
      <c r="M2132" s="25"/>
      <c r="N2132" s="25"/>
      <c r="O2132" s="25"/>
      <c r="Q2132" s="26"/>
      <c r="R2132" s="27"/>
      <c r="S2132" s="27"/>
    </row>
    <row r="2133" s="20" customFormat="true" ht="29" hidden="false" customHeight="true" outlineLevel="0" collapsed="false">
      <c r="A2133" s="9"/>
      <c r="B2133" s="9"/>
      <c r="C2133" s="9"/>
      <c r="D2133" s="24" t="s">
        <v>1717</v>
      </c>
      <c r="E2133" s="18" t="n">
        <v>12</v>
      </c>
      <c r="F2133" s="18" t="n">
        <v>0.63</v>
      </c>
      <c r="G2133" s="18" t="n">
        <f aca="false">E2133*F2133</f>
        <v>7.56</v>
      </c>
      <c r="H2133" s="18" t="n">
        <v>12</v>
      </c>
      <c r="I2133" s="18" t="n">
        <v>0.63</v>
      </c>
      <c r="J2133" s="18" t="n">
        <f aca="false">H2133*I2133</f>
        <v>7.56</v>
      </c>
      <c r="K2133" s="25"/>
      <c r="L2133" s="25"/>
      <c r="M2133" s="25"/>
      <c r="N2133" s="25"/>
      <c r="O2133" s="25"/>
      <c r="Q2133" s="26"/>
      <c r="R2133" s="27"/>
      <c r="S2133" s="27"/>
    </row>
    <row r="2134" s="20" customFormat="true" ht="29" hidden="false" customHeight="true" outlineLevel="0" collapsed="false">
      <c r="A2134" s="9"/>
      <c r="B2134" s="9"/>
      <c r="C2134" s="9"/>
      <c r="D2134" s="24" t="s">
        <v>1717</v>
      </c>
      <c r="E2134" s="18" t="n">
        <v>14086</v>
      </c>
      <c r="F2134" s="18" t="n">
        <v>0.68</v>
      </c>
      <c r="G2134" s="18" t="n">
        <f aca="false">E2134*F2134</f>
        <v>9578.48</v>
      </c>
      <c r="H2134" s="18" t="n">
        <v>13894</v>
      </c>
      <c r="I2134" s="18" t="n">
        <v>0.68</v>
      </c>
      <c r="J2134" s="18" t="n">
        <f aca="false">H2134*I2134</f>
        <v>9447.92</v>
      </c>
      <c r="K2134" s="25"/>
      <c r="L2134" s="25" t="s">
        <v>1718</v>
      </c>
      <c r="M2134" s="25"/>
      <c r="N2134" s="25"/>
      <c r="O2134" s="25"/>
      <c r="Q2134" s="26"/>
      <c r="R2134" s="27"/>
      <c r="S2134" s="27"/>
    </row>
  </sheetData>
  <mergeCells count="198">
    <mergeCell ref="A1:O1"/>
    <mergeCell ref="A3:D3"/>
    <mergeCell ref="A4:A109"/>
    <mergeCell ref="B4:D4"/>
    <mergeCell ref="B5:B25"/>
    <mergeCell ref="C5:C25"/>
    <mergeCell ref="B26:B44"/>
    <mergeCell ref="C26:C44"/>
    <mergeCell ref="B45:B65"/>
    <mergeCell ref="C45:C65"/>
    <mergeCell ref="B66:B109"/>
    <mergeCell ref="C66:C109"/>
    <mergeCell ref="A110:A112"/>
    <mergeCell ref="B110:D110"/>
    <mergeCell ref="B111:B112"/>
    <mergeCell ref="C111:C112"/>
    <mergeCell ref="A113:A180"/>
    <mergeCell ref="B113:D113"/>
    <mergeCell ref="B114:B166"/>
    <mergeCell ref="C114:C166"/>
    <mergeCell ref="B167:B180"/>
    <mergeCell ref="C167:C180"/>
    <mergeCell ref="A181:A246"/>
    <mergeCell ref="B181:D181"/>
    <mergeCell ref="B182:B246"/>
    <mergeCell ref="C182:C246"/>
    <mergeCell ref="A247:A268"/>
    <mergeCell ref="B247:D247"/>
    <mergeCell ref="B248:B261"/>
    <mergeCell ref="C248:C261"/>
    <mergeCell ref="B262:B268"/>
    <mergeCell ref="C262:C268"/>
    <mergeCell ref="A269:A455"/>
    <mergeCell ref="B269:D269"/>
    <mergeCell ref="B270:B357"/>
    <mergeCell ref="C270:C357"/>
    <mergeCell ref="B358:B360"/>
    <mergeCell ref="C358:C360"/>
    <mergeCell ref="B361:B365"/>
    <mergeCell ref="C361:C365"/>
    <mergeCell ref="B366:B401"/>
    <mergeCell ref="C366:C401"/>
    <mergeCell ref="B402:B418"/>
    <mergeCell ref="C402:C418"/>
    <mergeCell ref="B419:B439"/>
    <mergeCell ref="C419:C439"/>
    <mergeCell ref="B440:B455"/>
    <mergeCell ref="C440:C455"/>
    <mergeCell ref="A456:A570"/>
    <mergeCell ref="B456:D456"/>
    <mergeCell ref="B457:B459"/>
    <mergeCell ref="C457:C459"/>
    <mergeCell ref="B460:B493"/>
    <mergeCell ref="C460:C493"/>
    <mergeCell ref="B494:B550"/>
    <mergeCell ref="C494:C550"/>
    <mergeCell ref="B551:B554"/>
    <mergeCell ref="C551:C554"/>
    <mergeCell ref="B555:B570"/>
    <mergeCell ref="C555:C570"/>
    <mergeCell ref="A571:A753"/>
    <mergeCell ref="B571:D571"/>
    <mergeCell ref="B572:B580"/>
    <mergeCell ref="C572:C580"/>
    <mergeCell ref="B581:B589"/>
    <mergeCell ref="C581:C589"/>
    <mergeCell ref="B590:B638"/>
    <mergeCell ref="C590:C638"/>
    <mergeCell ref="B639:B646"/>
    <mergeCell ref="C639:C646"/>
    <mergeCell ref="B647:B672"/>
    <mergeCell ref="C647:C672"/>
    <mergeCell ref="B673:B753"/>
    <mergeCell ref="C673:C753"/>
    <mergeCell ref="A754:A819"/>
    <mergeCell ref="B754:D754"/>
    <mergeCell ref="B755:B819"/>
    <mergeCell ref="C755:C819"/>
    <mergeCell ref="A820:A1014"/>
    <mergeCell ref="B820:D820"/>
    <mergeCell ref="B821:B838"/>
    <mergeCell ref="C821:C838"/>
    <mergeCell ref="B839:B935"/>
    <mergeCell ref="C839:C935"/>
    <mergeCell ref="B936:B946"/>
    <mergeCell ref="C936:C946"/>
    <mergeCell ref="B947:B964"/>
    <mergeCell ref="C947:C964"/>
    <mergeCell ref="B965:B986"/>
    <mergeCell ref="C965:C986"/>
    <mergeCell ref="B987:B1014"/>
    <mergeCell ref="C987:C1014"/>
    <mergeCell ref="A1015:A1025"/>
    <mergeCell ref="B1015:D1015"/>
    <mergeCell ref="B1016:B1025"/>
    <mergeCell ref="C1016:C1025"/>
    <mergeCell ref="A1026:A1097"/>
    <mergeCell ref="B1026:D1026"/>
    <mergeCell ref="B1027:B1059"/>
    <mergeCell ref="C1027:C1059"/>
    <mergeCell ref="B1060:B1097"/>
    <mergeCell ref="C1060:C1097"/>
    <mergeCell ref="A1098:A1122"/>
    <mergeCell ref="B1098:D1098"/>
    <mergeCell ref="B1099:B1100"/>
    <mergeCell ref="C1099:C1100"/>
    <mergeCell ref="B1101:B1106"/>
    <mergeCell ref="C1101:C1106"/>
    <mergeCell ref="B1107:B1122"/>
    <mergeCell ref="C1107:C1122"/>
    <mergeCell ref="A1123:A1175"/>
    <mergeCell ref="B1123:D1123"/>
    <mergeCell ref="B1124:B1175"/>
    <mergeCell ref="C1124:C1175"/>
    <mergeCell ref="A1176:A1186"/>
    <mergeCell ref="B1176:D1176"/>
    <mergeCell ref="B1177:B1186"/>
    <mergeCell ref="C1177:C1186"/>
    <mergeCell ref="A1187:A1325"/>
    <mergeCell ref="B1187:D1187"/>
    <mergeCell ref="B1188:B1198"/>
    <mergeCell ref="C1188:C1198"/>
    <mergeCell ref="B1199:B1283"/>
    <mergeCell ref="C1199:C1283"/>
    <mergeCell ref="B1284:B1287"/>
    <mergeCell ref="C1284:C1287"/>
    <mergeCell ref="B1288:B1325"/>
    <mergeCell ref="C1288:C1325"/>
    <mergeCell ref="A1326:A1419"/>
    <mergeCell ref="B1326:D1326"/>
    <mergeCell ref="B1327:B1331"/>
    <mergeCell ref="C1327:C1331"/>
    <mergeCell ref="B1332:B1349"/>
    <mergeCell ref="C1332:C1349"/>
    <mergeCell ref="B1350:B1392"/>
    <mergeCell ref="C1350:C1392"/>
    <mergeCell ref="B1393:B1405"/>
    <mergeCell ref="C1393:C1405"/>
    <mergeCell ref="B1406:B1419"/>
    <mergeCell ref="C1406:C1419"/>
    <mergeCell ref="A1420:A1535"/>
    <mergeCell ref="B1420:D1420"/>
    <mergeCell ref="B1421:B1508"/>
    <mergeCell ref="C1421:C1508"/>
    <mergeCell ref="B1509:B1535"/>
    <mergeCell ref="C1509:C1535"/>
    <mergeCell ref="A1536:A1700"/>
    <mergeCell ref="B1536:D1536"/>
    <mergeCell ref="B1537:B1539"/>
    <mergeCell ref="C1537:C1539"/>
    <mergeCell ref="B1540:B1631"/>
    <mergeCell ref="C1540:C1631"/>
    <mergeCell ref="B1632:B1647"/>
    <mergeCell ref="C1632:C1647"/>
    <mergeCell ref="B1648:B1654"/>
    <mergeCell ref="C1648:C1654"/>
    <mergeCell ref="B1655:B1684"/>
    <mergeCell ref="C1655:C1684"/>
    <mergeCell ref="B1685:B1687"/>
    <mergeCell ref="C1685:C1687"/>
    <mergeCell ref="B1688:B1700"/>
    <mergeCell ref="C1688:C1700"/>
    <mergeCell ref="A1701:A1765"/>
    <mergeCell ref="B1701:D1701"/>
    <mergeCell ref="B1702:B1765"/>
    <mergeCell ref="C1702:C1765"/>
    <mergeCell ref="A1766:A1893"/>
    <mergeCell ref="B1766:D1766"/>
    <mergeCell ref="B1767:B1770"/>
    <mergeCell ref="C1767:C1770"/>
    <mergeCell ref="B1771:B1805"/>
    <mergeCell ref="C1771:C1805"/>
    <mergeCell ref="B1806:B1858"/>
    <mergeCell ref="C1806:C1858"/>
    <mergeCell ref="B1859:B1868"/>
    <mergeCell ref="C1859:C1868"/>
    <mergeCell ref="B1869:B1893"/>
    <mergeCell ref="C1869:C1893"/>
    <mergeCell ref="A1894:A1990"/>
    <mergeCell ref="B1894:D1894"/>
    <mergeCell ref="B1895:B1915"/>
    <mergeCell ref="C1895:C1915"/>
    <mergeCell ref="B1916:B1955"/>
    <mergeCell ref="C1916:C1955"/>
    <mergeCell ref="B1956:B1990"/>
    <mergeCell ref="C1956:C1990"/>
    <mergeCell ref="A1991:A2035"/>
    <mergeCell ref="B1991:D1991"/>
    <mergeCell ref="B1992:B2035"/>
    <mergeCell ref="C1992:C2035"/>
    <mergeCell ref="A2036:A2040"/>
    <mergeCell ref="B2036:D2036"/>
    <mergeCell ref="B2037:B2040"/>
    <mergeCell ref="C2037:C2040"/>
    <mergeCell ref="A2041:A2134"/>
    <mergeCell ref="B2041:D2041"/>
    <mergeCell ref="B2042:B2134"/>
    <mergeCell ref="C2042:C2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5:14:00Z</dcterms:created>
  <dc:creator>94481</dc:creator>
  <dc:description/>
  <dc:language>en-US</dc:language>
  <cp:lastModifiedBy>灿</cp:lastModifiedBy>
  <dcterms:modified xsi:type="dcterms:W3CDTF">2023-03-06T06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06079710A54BE28A058B4DF7934140</vt:lpwstr>
  </property>
  <property fmtid="{D5CDD505-2E9C-101B-9397-08002B2CF9AE}" pid="3" name="KSOProductBuildVer">
    <vt:lpwstr>2052-11.1.0.12980</vt:lpwstr>
  </property>
</Properties>
</file>